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1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10</definedName>
    <definedName function="false" hidden="false" localSheetId="0" name="Z_A04997A1_23A1_11D7_9D6E_00A0CC27482C__wvu_FilterData" vbProcedure="false">S!$A$3:$AF$210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０章</t>
  </si>
  <si>
    <t xml:space="preserve">　呼吸器系の疾患</t>
  </si>
  <si>
    <t xml:space="preserve">総数</t>
  </si>
  <si>
    <t xml:space="preserve">男　Ｍ．</t>
  </si>
  <si>
    <t xml:space="preserve">女　Ｆ．</t>
  </si>
  <si>
    <t xml:space="preserve">(J00-J06)</t>
  </si>
  <si>
    <t xml:space="preserve">急性上気道感染症</t>
  </si>
  <si>
    <t xml:space="preserve">J00</t>
  </si>
  <si>
    <t xml:space="preserve">   急性鼻咽頭炎［かぜ］〈感冒〉</t>
  </si>
  <si>
    <t xml:space="preserve">J01</t>
  </si>
  <si>
    <t xml:space="preserve">   急性副鼻腔炎</t>
  </si>
  <si>
    <t xml:space="preserve">J02</t>
  </si>
  <si>
    <t xml:space="preserve">   急 性 咽 頭 炎</t>
  </si>
  <si>
    <t xml:space="preserve">J03</t>
  </si>
  <si>
    <t xml:space="preserve">   急 性 扁 桃 炎</t>
  </si>
  <si>
    <t xml:space="preserve">J04</t>
  </si>
  <si>
    <t xml:space="preserve">   急性喉頭炎及び気管炎</t>
  </si>
  <si>
    <t xml:space="preserve">J05</t>
  </si>
  <si>
    <t xml:space="preserve">   急性閉塞性喉頭炎［クループ］及び喉頭蓋炎</t>
  </si>
  <si>
    <t xml:space="preserve">J06</t>
  </si>
  <si>
    <t xml:space="preserve">   多部位及び部位不明の急性上気道感染症</t>
  </si>
  <si>
    <t xml:space="preserve">(J10-J18)</t>
  </si>
  <si>
    <t xml:space="preserve">インフルエンザ及び肺炎</t>
  </si>
  <si>
    <t xml:space="preserve">J10</t>
  </si>
  <si>
    <t xml:space="preserve">   インフルエンザウイルスが分離されたインフルエンザ</t>
  </si>
  <si>
    <t xml:space="preserve">J11</t>
  </si>
  <si>
    <t xml:space="preserve">   インフルエンザ，インフルエンザウイルスが分離されないもの</t>
  </si>
  <si>
    <t xml:space="preserve">J12</t>
  </si>
  <si>
    <t xml:space="preserve">   ウイルス肺炎，他に分類されないもの</t>
  </si>
  <si>
    <t xml:space="preserve">J13</t>
  </si>
  <si>
    <t xml:space="preserve">   肺炎レンサ球菌による肺炎</t>
  </si>
  <si>
    <t xml:space="preserve">J14</t>
  </si>
  <si>
    <t xml:space="preserve">   インフルエンザ菌による肺炎</t>
  </si>
  <si>
    <t xml:space="preserve">J15</t>
  </si>
  <si>
    <t xml:space="preserve">   細菌性肺炎，他に分類されないもの</t>
  </si>
  <si>
    <t xml:space="preserve">J16</t>
  </si>
  <si>
    <t xml:space="preserve">   その他の感染病原体による肺炎，他に分類されないもの</t>
  </si>
  <si>
    <t xml:space="preserve">J18</t>
  </si>
  <si>
    <t xml:space="preserve">   肺炎，病原体不詳</t>
  </si>
  <si>
    <t xml:space="preserve">(J20-J22)</t>
  </si>
  <si>
    <t xml:space="preserve">その他の急性下気道感染症</t>
  </si>
  <si>
    <t xml:space="preserve">J20</t>
  </si>
  <si>
    <t xml:space="preserve">   急性気管支炎</t>
  </si>
  <si>
    <t xml:space="preserve">J21</t>
  </si>
  <si>
    <t xml:space="preserve">   急性細気管支炎</t>
  </si>
  <si>
    <t xml:space="preserve">J22</t>
  </si>
  <si>
    <t xml:space="preserve">   詳細不明の急性下気道感染症</t>
  </si>
  <si>
    <t xml:space="preserve">(J30-J39)</t>
  </si>
  <si>
    <t xml:space="preserve">上気道のその他の疾患</t>
  </si>
  <si>
    <t xml:space="preserve">J30</t>
  </si>
  <si>
    <t xml:space="preserve">   血管運動性鼻炎及びアレルギー性鼻炎〈鼻アレルギー〉</t>
  </si>
  <si>
    <t xml:space="preserve">J31</t>
  </si>
  <si>
    <t xml:space="preserve">   慢性鼻炎，鼻咽頭炎及び咽頭炎</t>
  </si>
  <si>
    <t xml:space="preserve">J32</t>
  </si>
  <si>
    <t xml:space="preserve">   慢性副鼻腔炎</t>
  </si>
  <si>
    <t xml:space="preserve">J33</t>
  </si>
  <si>
    <t xml:space="preserve">   鼻 ポ リ ー プ</t>
  </si>
  <si>
    <t xml:space="preserve">J34</t>
  </si>
  <si>
    <t xml:space="preserve">   鼻及び副鼻腔のその他の障害</t>
  </si>
  <si>
    <t xml:space="preserve">J35</t>
  </si>
  <si>
    <t xml:space="preserve">   扁桃及びアデノイドの慢性疾患</t>
  </si>
  <si>
    <t xml:space="preserve">J36</t>
  </si>
  <si>
    <t xml:space="preserve">   扁桃周囲膿瘍</t>
  </si>
  <si>
    <t xml:space="preserve">J37</t>
  </si>
  <si>
    <t xml:space="preserve">   慢性喉頭炎及び慢性喉頭気管炎</t>
  </si>
  <si>
    <t xml:space="preserve">J38</t>
  </si>
  <si>
    <t xml:space="preserve">   声帯及び喉頭の疾患，他に分類されないもの</t>
  </si>
  <si>
    <t xml:space="preserve">J39</t>
  </si>
  <si>
    <t xml:space="preserve">   上気道のその他の疾患</t>
  </si>
  <si>
    <t xml:space="preserve">(J40-J47)</t>
  </si>
  <si>
    <t xml:space="preserve">慢性下気道疾患</t>
  </si>
  <si>
    <t xml:space="preserve">J40</t>
  </si>
  <si>
    <t xml:space="preserve">   気管支炎，急性又は慢性と明示されないもの</t>
  </si>
  <si>
    <t xml:space="preserve">J41</t>
  </si>
  <si>
    <t xml:space="preserve">   単純性慢性気管支炎及び粘液膿性慢性気管支炎</t>
  </si>
  <si>
    <t xml:space="preserve">J42</t>
  </si>
  <si>
    <t xml:space="preserve">   詳細不明の慢性気管支炎</t>
  </si>
  <si>
    <t xml:space="preserve">J43</t>
  </si>
  <si>
    <t xml:space="preserve">   肺  気  腫</t>
  </si>
  <si>
    <t xml:space="preserve">J44</t>
  </si>
  <si>
    <t xml:space="preserve">   その他の慢性閉塞性肺疾患</t>
  </si>
  <si>
    <t xml:space="preserve">J45</t>
  </si>
  <si>
    <t xml:space="preserve">   喘     息</t>
  </si>
  <si>
    <t xml:space="preserve">J46</t>
  </si>
  <si>
    <t xml:space="preserve">   喘息発作重積状態</t>
  </si>
  <si>
    <t xml:space="preserve">J47</t>
  </si>
  <si>
    <t xml:space="preserve">   気管支拡張症</t>
  </si>
  <si>
    <t xml:space="preserve">(J60-J70)</t>
  </si>
  <si>
    <t xml:space="preserve">外的因子による肺疾患</t>
  </si>
  <si>
    <t xml:space="preserve">J60</t>
  </si>
  <si>
    <t xml:space="preserve">   炭坑夫じん〈塵〉肺（症）</t>
  </si>
  <si>
    <t xml:space="preserve">J61</t>
  </si>
  <si>
    <t xml:space="preserve">   石綿〈アスベスト〉及びその他の無機質線維によるじん〈塵〉肺（症）</t>
  </si>
  <si>
    <t xml:space="preserve">J62</t>
  </si>
  <si>
    <t xml:space="preserve">   珪酸を含む粉じん〈塵〉によるじん〈塵〉肺（症）</t>
  </si>
  <si>
    <t xml:space="preserve">J63</t>
  </si>
  <si>
    <t xml:space="preserve">   その他の無機粉じん〈塵〉によるじん〈塵〉肺（症）</t>
  </si>
  <si>
    <t xml:space="preserve">J64</t>
  </si>
  <si>
    <t xml:space="preserve">   詳細不明のじん〈塵〉肺（症）</t>
  </si>
  <si>
    <t xml:space="preserve">J65</t>
  </si>
  <si>
    <t xml:space="preserve">   結核を伴うじん〈塵〉肺（症）</t>
  </si>
  <si>
    <t xml:space="preserve">J66</t>
  </si>
  <si>
    <t xml:space="preserve">   特異的な有機粉じん〈塵〉による気道疾患</t>
  </si>
  <si>
    <t xml:space="preserve">J67</t>
  </si>
  <si>
    <t xml:space="preserve">   有機粉じん〈塵〉による過敏性肺臓炎</t>
  </si>
  <si>
    <t xml:space="preserve">J68</t>
  </si>
  <si>
    <t xml:space="preserve">   化学物質，ガス，フューム及び蒸気の吸入による呼吸器病態</t>
  </si>
  <si>
    <t xml:space="preserve">J69</t>
  </si>
  <si>
    <t xml:space="preserve">   固形物及び液状物による肺臓炎</t>
  </si>
  <si>
    <t xml:space="preserve">J70</t>
  </si>
  <si>
    <t xml:space="preserve">   その他の外的因子による呼吸器病態</t>
  </si>
  <si>
    <t xml:space="preserve">(J80-J84)</t>
  </si>
  <si>
    <t xml:space="preserve">主として間質を障害するその他の呼吸器疾患</t>
  </si>
  <si>
    <t xml:space="preserve">J80</t>
  </si>
  <si>
    <t xml:space="preserve">   成人呼吸窮〈促〉迫症候群〈ＡＲＤＳ〉</t>
  </si>
  <si>
    <t xml:space="preserve">J81</t>
  </si>
  <si>
    <t xml:space="preserve">   肺  水  腫</t>
  </si>
  <si>
    <t xml:space="preserve">J82</t>
  </si>
  <si>
    <t xml:space="preserve">   肺好酸球症，他に分類されないもの</t>
  </si>
  <si>
    <t xml:space="preserve">J84</t>
  </si>
  <si>
    <t xml:space="preserve">   その他の間質性肺疾患</t>
  </si>
  <si>
    <t xml:space="preserve">(J85-J86)</t>
  </si>
  <si>
    <t xml:space="preserve">下気道の化膿性及びえ〈壊〉死性病態</t>
  </si>
  <si>
    <t xml:space="preserve">J85</t>
  </si>
  <si>
    <t xml:space="preserve">   肺及び縦隔の膿瘍</t>
  </si>
  <si>
    <t xml:space="preserve">J86</t>
  </si>
  <si>
    <t xml:space="preserve">   膿胸（症）</t>
  </si>
  <si>
    <t xml:space="preserve">(J90-J94)</t>
  </si>
  <si>
    <t xml:space="preserve">胸膜のその他の疾患</t>
  </si>
  <si>
    <t xml:space="preserve">J90</t>
  </si>
  <si>
    <t xml:space="preserve">   胸水，他に分類されないもの</t>
  </si>
  <si>
    <t xml:space="preserve">J92</t>
  </si>
  <si>
    <t xml:space="preserve">   胸膜斑〈プラーク〉</t>
  </si>
  <si>
    <t xml:space="preserve">J93</t>
  </si>
  <si>
    <t xml:space="preserve">   気     胸</t>
  </si>
  <si>
    <t xml:space="preserve">J94</t>
  </si>
  <si>
    <t xml:space="preserve">   その他の胸膜病態</t>
  </si>
  <si>
    <t xml:space="preserve">(J96-J98)</t>
  </si>
  <si>
    <t xml:space="preserve">呼吸器系のその他の疾患</t>
  </si>
  <si>
    <t xml:space="preserve">J96</t>
  </si>
  <si>
    <t xml:space="preserve">   呼吸不全，他に分類されないもの</t>
  </si>
  <si>
    <t xml:space="preserve">J98</t>
  </si>
  <si>
    <t xml:space="preserve">   その他の呼吸器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08681</v>
      </c>
      <c r="E4" s="22" t="n">
        <v>96</v>
      </c>
      <c r="F4" s="22" t="n">
        <v>39</v>
      </c>
      <c r="G4" s="22" t="n">
        <v>21</v>
      </c>
      <c r="H4" s="22" t="n">
        <v>17</v>
      </c>
      <c r="I4" s="21" t="n">
        <v>17</v>
      </c>
      <c r="J4" s="22" t="n">
        <v>190</v>
      </c>
      <c r="K4" s="22" t="n">
        <v>40</v>
      </c>
      <c r="L4" s="22" t="n">
        <v>35</v>
      </c>
      <c r="M4" s="22" t="n">
        <v>33</v>
      </c>
      <c r="N4" s="22" t="n">
        <v>40</v>
      </c>
      <c r="O4" s="22" t="n">
        <v>62</v>
      </c>
      <c r="P4" s="22" t="n">
        <v>88</v>
      </c>
      <c r="Q4" s="22" t="n">
        <v>150</v>
      </c>
      <c r="R4" s="22" t="n">
        <v>273</v>
      </c>
      <c r="S4" s="22" t="n">
        <v>428</v>
      </c>
      <c r="T4" s="22" t="n">
        <v>692</v>
      </c>
      <c r="U4" s="22" t="n">
        <v>1257</v>
      </c>
      <c r="V4" s="22" t="n">
        <v>2969</v>
      </c>
      <c r="W4" s="22" t="n">
        <v>7238</v>
      </c>
      <c r="X4" s="22" t="n">
        <v>12091</v>
      </c>
      <c r="Y4" s="22" t="n">
        <v>22746</v>
      </c>
      <c r="Z4" s="22" t="n">
        <v>40492</v>
      </c>
      <c r="AA4" s="22" t="n">
        <v>53374</v>
      </c>
      <c r="AB4" s="22" t="n">
        <v>43246</v>
      </c>
      <c r="AC4" s="22" t="n">
        <v>18645</v>
      </c>
      <c r="AD4" s="22" t="n">
        <v>4580</v>
      </c>
      <c r="AE4" s="23" t="n">
        <v>1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20283</v>
      </c>
      <c r="E5" s="22" t="n">
        <v>57</v>
      </c>
      <c r="F5" s="22" t="n">
        <v>22</v>
      </c>
      <c r="G5" s="22" t="n">
        <v>9</v>
      </c>
      <c r="H5" s="22" t="n">
        <v>13</v>
      </c>
      <c r="I5" s="21" t="n">
        <v>10</v>
      </c>
      <c r="J5" s="22" t="n">
        <v>111</v>
      </c>
      <c r="K5" s="22" t="n">
        <v>19</v>
      </c>
      <c r="L5" s="22" t="n">
        <v>16</v>
      </c>
      <c r="M5" s="22" t="n">
        <v>17</v>
      </c>
      <c r="N5" s="22" t="n">
        <v>18</v>
      </c>
      <c r="O5" s="22" t="n">
        <v>43</v>
      </c>
      <c r="P5" s="22" t="n">
        <v>60</v>
      </c>
      <c r="Q5" s="22" t="n">
        <v>112</v>
      </c>
      <c r="R5" s="22" t="n">
        <v>176</v>
      </c>
      <c r="S5" s="22" t="n">
        <v>307</v>
      </c>
      <c r="T5" s="22" t="n">
        <v>481</v>
      </c>
      <c r="U5" s="22" t="n">
        <v>919</v>
      </c>
      <c r="V5" s="22" t="n">
        <v>2289</v>
      </c>
      <c r="W5" s="22" t="n">
        <v>5609</v>
      </c>
      <c r="X5" s="22" t="n">
        <v>9049</v>
      </c>
      <c r="Y5" s="22" t="n">
        <v>16343</v>
      </c>
      <c r="Z5" s="22" t="n">
        <v>26983</v>
      </c>
      <c r="AA5" s="22" t="n">
        <v>31348</v>
      </c>
      <c r="AB5" s="22" t="n">
        <v>19399</v>
      </c>
      <c r="AC5" s="22" t="n">
        <v>5953</v>
      </c>
      <c r="AD5" s="22" t="n">
        <v>1020</v>
      </c>
      <c r="AE5" s="23" t="n">
        <v>1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88398</v>
      </c>
      <c r="E6" s="22" t="n">
        <v>39</v>
      </c>
      <c r="F6" s="22" t="n">
        <v>17</v>
      </c>
      <c r="G6" s="22" t="n">
        <v>12</v>
      </c>
      <c r="H6" s="22" t="n">
        <v>4</v>
      </c>
      <c r="I6" s="21" t="n">
        <v>7</v>
      </c>
      <c r="J6" s="22" t="n">
        <v>79</v>
      </c>
      <c r="K6" s="22" t="n">
        <v>21</v>
      </c>
      <c r="L6" s="22" t="n">
        <v>19</v>
      </c>
      <c r="M6" s="22" t="n">
        <v>16</v>
      </c>
      <c r="N6" s="22" t="n">
        <v>22</v>
      </c>
      <c r="O6" s="22" t="n">
        <v>19</v>
      </c>
      <c r="P6" s="22" t="n">
        <v>28</v>
      </c>
      <c r="Q6" s="22" t="n">
        <v>38</v>
      </c>
      <c r="R6" s="22" t="n">
        <v>97</v>
      </c>
      <c r="S6" s="22" t="n">
        <v>121</v>
      </c>
      <c r="T6" s="22" t="n">
        <v>211</v>
      </c>
      <c r="U6" s="22" t="n">
        <v>338</v>
      </c>
      <c r="V6" s="22" t="n">
        <v>680</v>
      </c>
      <c r="W6" s="22" t="n">
        <v>1629</v>
      </c>
      <c r="X6" s="22" t="n">
        <v>3042</v>
      </c>
      <c r="Y6" s="22" t="n">
        <v>6403</v>
      </c>
      <c r="Z6" s="22" t="n">
        <v>13509</v>
      </c>
      <c r="AA6" s="22" t="n">
        <v>22026</v>
      </c>
      <c r="AB6" s="22" t="n">
        <v>23847</v>
      </c>
      <c r="AC6" s="22" t="n">
        <v>12692</v>
      </c>
      <c r="AD6" s="22" t="n">
        <v>3560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66</v>
      </c>
      <c r="E7" s="30" t="n">
        <v>2</v>
      </c>
      <c r="F7" s="30" t="n">
        <v>4</v>
      </c>
      <c r="G7" s="30" t="n">
        <v>0</v>
      </c>
      <c r="H7" s="30" t="n">
        <v>1</v>
      </c>
      <c r="I7" s="31" t="n">
        <v>0</v>
      </c>
      <c r="J7" s="30" t="n">
        <v>7</v>
      </c>
      <c r="K7" s="30" t="n">
        <v>1</v>
      </c>
      <c r="L7" s="30" t="n">
        <v>2</v>
      </c>
      <c r="M7" s="30" t="n">
        <v>0</v>
      </c>
      <c r="N7" s="30" t="n">
        <v>0</v>
      </c>
      <c r="O7" s="30" t="n">
        <v>2</v>
      </c>
      <c r="P7" s="30" t="n">
        <v>0</v>
      </c>
      <c r="Q7" s="30" t="n">
        <v>2</v>
      </c>
      <c r="R7" s="30" t="n">
        <v>2</v>
      </c>
      <c r="S7" s="30" t="n">
        <v>5</v>
      </c>
      <c r="T7" s="30" t="n">
        <v>2</v>
      </c>
      <c r="U7" s="30" t="n">
        <v>6</v>
      </c>
      <c r="V7" s="30" t="n">
        <v>6</v>
      </c>
      <c r="W7" s="30" t="n">
        <v>12</v>
      </c>
      <c r="X7" s="30" t="n">
        <v>11</v>
      </c>
      <c r="Y7" s="30" t="n">
        <v>17</v>
      </c>
      <c r="Z7" s="30" t="n">
        <v>24</v>
      </c>
      <c r="AA7" s="30" t="n">
        <v>24</v>
      </c>
      <c r="AB7" s="30" t="n">
        <v>24</v>
      </c>
      <c r="AC7" s="30" t="n">
        <v>14</v>
      </c>
      <c r="AD7" s="30" t="n">
        <v>5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80</v>
      </c>
      <c r="E8" s="22" t="n">
        <v>2</v>
      </c>
      <c r="F8" s="22" t="n">
        <v>2</v>
      </c>
      <c r="G8" s="22" t="n">
        <v>0</v>
      </c>
      <c r="H8" s="22" t="n">
        <v>0</v>
      </c>
      <c r="I8" s="21" t="n">
        <v>0</v>
      </c>
      <c r="J8" s="22" t="n">
        <v>4</v>
      </c>
      <c r="K8" s="22" t="n">
        <v>1</v>
      </c>
      <c r="L8" s="22" t="n">
        <v>1</v>
      </c>
      <c r="M8" s="22" t="n">
        <v>0</v>
      </c>
      <c r="N8" s="22" t="n">
        <v>0</v>
      </c>
      <c r="O8" s="22" t="n">
        <v>1</v>
      </c>
      <c r="P8" s="22" t="n">
        <v>0</v>
      </c>
      <c r="Q8" s="22" t="n">
        <v>2</v>
      </c>
      <c r="R8" s="22" t="n">
        <v>2</v>
      </c>
      <c r="S8" s="22" t="n">
        <v>4</v>
      </c>
      <c r="T8" s="22" t="n">
        <v>2</v>
      </c>
      <c r="U8" s="22" t="n">
        <v>5</v>
      </c>
      <c r="V8" s="22" t="n">
        <v>4</v>
      </c>
      <c r="W8" s="22" t="n">
        <v>8</v>
      </c>
      <c r="X8" s="22" t="n">
        <v>8</v>
      </c>
      <c r="Y8" s="22" t="n">
        <v>9</v>
      </c>
      <c r="Z8" s="22" t="n">
        <v>11</v>
      </c>
      <c r="AA8" s="22" t="n">
        <v>10</v>
      </c>
      <c r="AB8" s="22" t="n">
        <v>6</v>
      </c>
      <c r="AC8" s="22" t="n">
        <v>1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86</v>
      </c>
      <c r="E9" s="37" t="n">
        <v>0</v>
      </c>
      <c r="F9" s="37" t="n">
        <v>2</v>
      </c>
      <c r="G9" s="37" t="n">
        <v>0</v>
      </c>
      <c r="H9" s="37" t="n">
        <v>1</v>
      </c>
      <c r="I9" s="27" t="n">
        <v>0</v>
      </c>
      <c r="J9" s="37" t="n">
        <v>3</v>
      </c>
      <c r="K9" s="37" t="n">
        <v>0</v>
      </c>
      <c r="L9" s="37" t="n">
        <v>1</v>
      </c>
      <c r="M9" s="37" t="n">
        <v>0</v>
      </c>
      <c r="N9" s="37" t="n">
        <v>0</v>
      </c>
      <c r="O9" s="37" t="n">
        <v>1</v>
      </c>
      <c r="P9" s="37" t="n">
        <v>0</v>
      </c>
      <c r="Q9" s="37" t="n">
        <v>0</v>
      </c>
      <c r="R9" s="37" t="n">
        <v>0</v>
      </c>
      <c r="S9" s="37" t="n">
        <v>1</v>
      </c>
      <c r="T9" s="37" t="n">
        <v>0</v>
      </c>
      <c r="U9" s="37" t="n">
        <v>1</v>
      </c>
      <c r="V9" s="37" t="n">
        <v>2</v>
      </c>
      <c r="W9" s="37" t="n">
        <v>4</v>
      </c>
      <c r="X9" s="37" t="n">
        <v>3</v>
      </c>
      <c r="Y9" s="37" t="n">
        <v>8</v>
      </c>
      <c r="Z9" s="37" t="n">
        <v>13</v>
      </c>
      <c r="AA9" s="37" t="n">
        <v>14</v>
      </c>
      <c r="AB9" s="37" t="n">
        <v>18</v>
      </c>
      <c r="AC9" s="37" t="n">
        <v>13</v>
      </c>
      <c r="AD9" s="37" t="n">
        <v>4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36</v>
      </c>
      <c r="E10" s="22" t="n">
        <v>1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1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1</v>
      </c>
      <c r="T10" s="22" t="n">
        <v>0</v>
      </c>
      <c r="U10" s="22" t="n">
        <v>1</v>
      </c>
      <c r="V10" s="22" t="n">
        <v>0</v>
      </c>
      <c r="W10" s="22" t="n">
        <v>4</v>
      </c>
      <c r="X10" s="22" t="n">
        <v>2</v>
      </c>
      <c r="Y10" s="22" t="n">
        <v>5</v>
      </c>
      <c r="Z10" s="22" t="n">
        <v>4</v>
      </c>
      <c r="AA10" s="22" t="n">
        <v>7</v>
      </c>
      <c r="AB10" s="22" t="n">
        <v>8</v>
      </c>
      <c r="AC10" s="22" t="n">
        <v>0</v>
      </c>
      <c r="AD10" s="22" t="n">
        <v>3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2</v>
      </c>
      <c r="E11" s="22" t="n">
        <v>1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1</v>
      </c>
      <c r="T11" s="22" t="n">
        <v>0</v>
      </c>
      <c r="U11" s="22" t="n">
        <v>1</v>
      </c>
      <c r="V11" s="22" t="n">
        <v>0</v>
      </c>
      <c r="W11" s="22" t="n">
        <v>2</v>
      </c>
      <c r="X11" s="22" t="n">
        <v>1</v>
      </c>
      <c r="Y11" s="22" t="n">
        <v>2</v>
      </c>
      <c r="Z11" s="22" t="n">
        <v>1</v>
      </c>
      <c r="AA11" s="22" t="n">
        <v>2</v>
      </c>
      <c r="AB11" s="22" t="n">
        <v>1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4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2</v>
      </c>
      <c r="X12" s="37" t="n">
        <v>1</v>
      </c>
      <c r="Y12" s="37" t="n">
        <v>3</v>
      </c>
      <c r="Z12" s="37" t="n">
        <v>3</v>
      </c>
      <c r="AA12" s="37" t="n">
        <v>5</v>
      </c>
      <c r="AB12" s="37" t="n">
        <v>7</v>
      </c>
      <c r="AC12" s="37" t="n">
        <v>0</v>
      </c>
      <c r="AD12" s="37" t="n">
        <v>3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1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1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1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1</v>
      </c>
      <c r="T16" s="30" t="n">
        <v>0</v>
      </c>
      <c r="U16" s="30" t="n">
        <v>1</v>
      </c>
      <c r="V16" s="30" t="n">
        <v>0</v>
      </c>
      <c r="W16" s="30" t="n">
        <v>2</v>
      </c>
      <c r="X16" s="30" t="n">
        <v>2</v>
      </c>
      <c r="Y16" s="30" t="n">
        <v>0</v>
      </c>
      <c r="Z16" s="30" t="n">
        <v>3</v>
      </c>
      <c r="AA16" s="30" t="n">
        <v>0</v>
      </c>
      <c r="AB16" s="30" t="n">
        <v>1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9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1</v>
      </c>
      <c r="T17" s="22" t="n">
        <v>0</v>
      </c>
      <c r="U17" s="22" t="n">
        <v>1</v>
      </c>
      <c r="V17" s="22" t="n">
        <v>0</v>
      </c>
      <c r="W17" s="22" t="n">
        <v>2</v>
      </c>
      <c r="X17" s="22" t="n">
        <v>2</v>
      </c>
      <c r="Y17" s="22" t="n">
        <v>0</v>
      </c>
      <c r="Z17" s="22" t="n">
        <v>2</v>
      </c>
      <c r="AA17" s="22" t="n">
        <v>0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2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1</v>
      </c>
      <c r="AA18" s="37" t="n">
        <v>0</v>
      </c>
      <c r="AB18" s="37" t="n">
        <v>0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5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1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1</v>
      </c>
      <c r="T19" s="30" t="n">
        <v>0</v>
      </c>
      <c r="U19" s="30" t="n">
        <v>1</v>
      </c>
      <c r="V19" s="30" t="n">
        <v>1</v>
      </c>
      <c r="W19" s="30" t="n">
        <v>0</v>
      </c>
      <c r="X19" s="30" t="n">
        <v>1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1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1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1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1</v>
      </c>
      <c r="E22" s="30" t="n">
        <v>1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1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2</v>
      </c>
      <c r="P22" s="30" t="n">
        <v>0</v>
      </c>
      <c r="Q22" s="30" t="n">
        <v>0</v>
      </c>
      <c r="R22" s="30" t="n">
        <v>0</v>
      </c>
      <c r="S22" s="30" t="n">
        <v>1</v>
      </c>
      <c r="T22" s="30" t="n">
        <v>0</v>
      </c>
      <c r="U22" s="30" t="n">
        <v>0</v>
      </c>
      <c r="V22" s="30" t="n">
        <v>0</v>
      </c>
      <c r="W22" s="30" t="n">
        <v>1</v>
      </c>
      <c r="X22" s="30" t="n">
        <v>0</v>
      </c>
      <c r="Y22" s="30" t="n">
        <v>0</v>
      </c>
      <c r="Z22" s="30" t="n">
        <v>4</v>
      </c>
      <c r="AA22" s="30" t="n">
        <v>1</v>
      </c>
      <c r="AB22" s="30" t="n">
        <v>0</v>
      </c>
      <c r="AC22" s="30" t="n">
        <v>1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5</v>
      </c>
      <c r="E23" s="22" t="n">
        <v>1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1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0</v>
      </c>
      <c r="Q23" s="22" t="n">
        <v>0</v>
      </c>
      <c r="R23" s="22" t="n">
        <v>0</v>
      </c>
      <c r="S23" s="22" t="n">
        <v>1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2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6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1</v>
      </c>
      <c r="X24" s="37" t="n">
        <v>0</v>
      </c>
      <c r="Y24" s="37" t="n">
        <v>0</v>
      </c>
      <c r="Z24" s="37" t="n">
        <v>2</v>
      </c>
      <c r="AA24" s="37" t="n">
        <v>1</v>
      </c>
      <c r="AB24" s="37" t="n">
        <v>0</v>
      </c>
      <c r="AC24" s="37" t="n">
        <v>1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31</v>
      </c>
      <c r="E25" s="30" t="n">
        <v>0</v>
      </c>
      <c r="F25" s="30" t="n">
        <v>1</v>
      </c>
      <c r="G25" s="30" t="n">
        <v>0</v>
      </c>
      <c r="H25" s="30" t="n">
        <v>0</v>
      </c>
      <c r="I25" s="31" t="n">
        <v>0</v>
      </c>
      <c r="J25" s="30" t="n">
        <v>1</v>
      </c>
      <c r="K25" s="30" t="n">
        <v>1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2</v>
      </c>
      <c r="R25" s="30" t="n">
        <v>2</v>
      </c>
      <c r="S25" s="30" t="n">
        <v>1</v>
      </c>
      <c r="T25" s="30" t="n">
        <v>2</v>
      </c>
      <c r="U25" s="30" t="n">
        <v>1</v>
      </c>
      <c r="V25" s="30" t="n">
        <v>4</v>
      </c>
      <c r="W25" s="30" t="n">
        <v>4</v>
      </c>
      <c r="X25" s="30" t="n">
        <v>4</v>
      </c>
      <c r="Y25" s="30" t="n">
        <v>4</v>
      </c>
      <c r="Z25" s="30" t="n">
        <v>3</v>
      </c>
      <c r="AA25" s="30" t="n">
        <v>1</v>
      </c>
      <c r="AB25" s="30" t="n">
        <v>1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23</v>
      </c>
      <c r="E26" s="22" t="n">
        <v>0</v>
      </c>
      <c r="F26" s="22" t="n">
        <v>1</v>
      </c>
      <c r="G26" s="22" t="n">
        <v>0</v>
      </c>
      <c r="H26" s="22" t="n">
        <v>0</v>
      </c>
      <c r="I26" s="21" t="n">
        <v>0</v>
      </c>
      <c r="J26" s="22" t="n">
        <v>1</v>
      </c>
      <c r="K26" s="22" t="n">
        <v>1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2</v>
      </c>
      <c r="R26" s="22" t="n">
        <v>2</v>
      </c>
      <c r="S26" s="22" t="n">
        <v>1</v>
      </c>
      <c r="T26" s="22" t="n">
        <v>2</v>
      </c>
      <c r="U26" s="22" t="n">
        <v>1</v>
      </c>
      <c r="V26" s="22" t="n">
        <v>3</v>
      </c>
      <c r="W26" s="22" t="n">
        <v>3</v>
      </c>
      <c r="X26" s="22" t="n">
        <v>4</v>
      </c>
      <c r="Y26" s="22" t="n">
        <v>1</v>
      </c>
      <c r="Z26" s="22" t="n">
        <v>2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1</v>
      </c>
      <c r="W27" s="37" t="n">
        <v>1</v>
      </c>
      <c r="X27" s="37" t="n">
        <v>0</v>
      </c>
      <c r="Y27" s="37" t="n">
        <v>3</v>
      </c>
      <c r="Z27" s="37" t="n">
        <v>1</v>
      </c>
      <c r="AA27" s="37" t="n">
        <v>1</v>
      </c>
      <c r="AB27" s="37" t="n">
        <v>1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71</v>
      </c>
      <c r="E28" s="30" t="n">
        <v>0</v>
      </c>
      <c r="F28" s="30" t="n">
        <v>3</v>
      </c>
      <c r="G28" s="30" t="n">
        <v>0</v>
      </c>
      <c r="H28" s="30" t="n">
        <v>1</v>
      </c>
      <c r="I28" s="31" t="n">
        <v>0</v>
      </c>
      <c r="J28" s="30" t="n">
        <v>4</v>
      </c>
      <c r="K28" s="30" t="n">
        <v>0</v>
      </c>
      <c r="L28" s="30" t="n">
        <v>1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2</v>
      </c>
      <c r="V28" s="30" t="n">
        <v>1</v>
      </c>
      <c r="W28" s="30" t="n">
        <v>1</v>
      </c>
      <c r="X28" s="30" t="n">
        <v>2</v>
      </c>
      <c r="Y28" s="30" t="n">
        <v>8</v>
      </c>
      <c r="Z28" s="30" t="n">
        <v>9</v>
      </c>
      <c r="AA28" s="30" t="n">
        <v>15</v>
      </c>
      <c r="AB28" s="30" t="n">
        <v>14</v>
      </c>
      <c r="AC28" s="30" t="n">
        <v>12</v>
      </c>
      <c r="AD28" s="30" t="n">
        <v>2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9</v>
      </c>
      <c r="E29" s="22" t="n">
        <v>0</v>
      </c>
      <c r="F29" s="22" t="n">
        <v>1</v>
      </c>
      <c r="G29" s="22" t="n">
        <v>0</v>
      </c>
      <c r="H29" s="22" t="n">
        <v>0</v>
      </c>
      <c r="I29" s="21" t="n">
        <v>0</v>
      </c>
      <c r="J29" s="22" t="n">
        <v>1</v>
      </c>
      <c r="K29" s="22" t="n">
        <v>0</v>
      </c>
      <c r="L29" s="22" t="n">
        <v>1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1</v>
      </c>
      <c r="V29" s="22" t="n">
        <v>0</v>
      </c>
      <c r="W29" s="22" t="n">
        <v>1</v>
      </c>
      <c r="X29" s="22" t="n">
        <v>1</v>
      </c>
      <c r="Y29" s="22" t="n">
        <v>6</v>
      </c>
      <c r="Z29" s="22" t="n">
        <v>4</v>
      </c>
      <c r="AA29" s="22" t="n">
        <v>8</v>
      </c>
      <c r="AB29" s="22" t="n">
        <v>4</v>
      </c>
      <c r="AC29" s="22" t="n">
        <v>1</v>
      </c>
      <c r="AD29" s="22" t="n">
        <v>1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2</v>
      </c>
      <c r="E30" s="37" t="n">
        <v>0</v>
      </c>
      <c r="F30" s="37" t="n">
        <v>2</v>
      </c>
      <c r="G30" s="37" t="n">
        <v>0</v>
      </c>
      <c r="H30" s="37" t="n">
        <v>1</v>
      </c>
      <c r="I30" s="27" t="n">
        <v>0</v>
      </c>
      <c r="J30" s="37" t="n">
        <v>3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1</v>
      </c>
      <c r="V30" s="37" t="n">
        <v>1</v>
      </c>
      <c r="W30" s="37" t="n">
        <v>0</v>
      </c>
      <c r="X30" s="37" t="n">
        <v>1</v>
      </c>
      <c r="Y30" s="37" t="n">
        <v>2</v>
      </c>
      <c r="Z30" s="37" t="n">
        <v>5</v>
      </c>
      <c r="AA30" s="37" t="n">
        <v>7</v>
      </c>
      <c r="AB30" s="37" t="n">
        <v>10</v>
      </c>
      <c r="AC30" s="37" t="n">
        <v>11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20809</v>
      </c>
      <c r="E31" s="30" t="n">
        <v>30</v>
      </c>
      <c r="F31" s="30" t="n">
        <v>19</v>
      </c>
      <c r="G31" s="30" t="n">
        <v>7</v>
      </c>
      <c r="H31" s="30" t="n">
        <v>14</v>
      </c>
      <c r="I31" s="31" t="n">
        <v>14</v>
      </c>
      <c r="J31" s="30" t="n">
        <v>84</v>
      </c>
      <c r="K31" s="30" t="n">
        <v>26</v>
      </c>
      <c r="L31" s="30" t="n">
        <v>23</v>
      </c>
      <c r="M31" s="30" t="n">
        <v>16</v>
      </c>
      <c r="N31" s="30" t="n">
        <v>20</v>
      </c>
      <c r="O31" s="30" t="n">
        <v>33</v>
      </c>
      <c r="P31" s="30" t="n">
        <v>52</v>
      </c>
      <c r="Q31" s="30" t="n">
        <v>87</v>
      </c>
      <c r="R31" s="30" t="n">
        <v>147</v>
      </c>
      <c r="S31" s="30" t="n">
        <v>243</v>
      </c>
      <c r="T31" s="30" t="n">
        <v>396</v>
      </c>
      <c r="U31" s="30" t="n">
        <v>704</v>
      </c>
      <c r="V31" s="30" t="n">
        <v>1615</v>
      </c>
      <c r="W31" s="30" t="n">
        <v>3781</v>
      </c>
      <c r="X31" s="30" t="n">
        <v>6126</v>
      </c>
      <c r="Y31" s="30" t="n">
        <v>11825</v>
      </c>
      <c r="Z31" s="30" t="n">
        <v>22494</v>
      </c>
      <c r="AA31" s="30" t="n">
        <v>31473</v>
      </c>
      <c r="AB31" s="30" t="n">
        <v>26657</v>
      </c>
      <c r="AC31" s="30" t="n">
        <v>12039</v>
      </c>
      <c r="AD31" s="30" t="n">
        <v>2958</v>
      </c>
      <c r="AE31" s="32" t="n">
        <v>1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66409</v>
      </c>
      <c r="E32" s="22" t="n">
        <v>16</v>
      </c>
      <c r="F32" s="22" t="n">
        <v>9</v>
      </c>
      <c r="G32" s="22" t="n">
        <v>4</v>
      </c>
      <c r="H32" s="22" t="n">
        <v>11</v>
      </c>
      <c r="I32" s="21" t="n">
        <v>7</v>
      </c>
      <c r="J32" s="22" t="n">
        <v>47</v>
      </c>
      <c r="K32" s="22" t="n">
        <v>12</v>
      </c>
      <c r="L32" s="22" t="n">
        <v>13</v>
      </c>
      <c r="M32" s="22" t="n">
        <v>6</v>
      </c>
      <c r="N32" s="22" t="n">
        <v>9</v>
      </c>
      <c r="O32" s="22" t="n">
        <v>21</v>
      </c>
      <c r="P32" s="22" t="n">
        <v>35</v>
      </c>
      <c r="Q32" s="22" t="n">
        <v>62</v>
      </c>
      <c r="R32" s="22" t="n">
        <v>96</v>
      </c>
      <c r="S32" s="22" t="n">
        <v>178</v>
      </c>
      <c r="T32" s="22" t="n">
        <v>281</v>
      </c>
      <c r="U32" s="22" t="n">
        <v>513</v>
      </c>
      <c r="V32" s="22" t="n">
        <v>1242</v>
      </c>
      <c r="W32" s="22" t="n">
        <v>2917</v>
      </c>
      <c r="X32" s="22" t="n">
        <v>4534</v>
      </c>
      <c r="Y32" s="22" t="n">
        <v>8353</v>
      </c>
      <c r="Z32" s="22" t="n">
        <v>14613</v>
      </c>
      <c r="AA32" s="22" t="n">
        <v>17769</v>
      </c>
      <c r="AB32" s="22" t="n">
        <v>11367</v>
      </c>
      <c r="AC32" s="22" t="n">
        <v>3690</v>
      </c>
      <c r="AD32" s="22" t="n">
        <v>641</v>
      </c>
      <c r="AE32" s="23" t="n">
        <v>1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54400</v>
      </c>
      <c r="E33" s="37" t="n">
        <v>14</v>
      </c>
      <c r="F33" s="37" t="n">
        <v>10</v>
      </c>
      <c r="G33" s="37" t="n">
        <v>3</v>
      </c>
      <c r="H33" s="37" t="n">
        <v>3</v>
      </c>
      <c r="I33" s="27" t="n">
        <v>7</v>
      </c>
      <c r="J33" s="37" t="n">
        <v>37</v>
      </c>
      <c r="K33" s="37" t="n">
        <v>14</v>
      </c>
      <c r="L33" s="37" t="n">
        <v>10</v>
      </c>
      <c r="M33" s="37" t="n">
        <v>10</v>
      </c>
      <c r="N33" s="37" t="n">
        <v>11</v>
      </c>
      <c r="O33" s="37" t="n">
        <v>12</v>
      </c>
      <c r="P33" s="37" t="n">
        <v>17</v>
      </c>
      <c r="Q33" s="37" t="n">
        <v>25</v>
      </c>
      <c r="R33" s="37" t="n">
        <v>51</v>
      </c>
      <c r="S33" s="37" t="n">
        <v>65</v>
      </c>
      <c r="T33" s="37" t="n">
        <v>115</v>
      </c>
      <c r="U33" s="37" t="n">
        <v>191</v>
      </c>
      <c r="V33" s="37" t="n">
        <v>373</v>
      </c>
      <c r="W33" s="37" t="n">
        <v>864</v>
      </c>
      <c r="X33" s="37" t="n">
        <v>1592</v>
      </c>
      <c r="Y33" s="37" t="n">
        <v>3472</v>
      </c>
      <c r="Z33" s="37" t="n">
        <v>7881</v>
      </c>
      <c r="AA33" s="37" t="n">
        <v>13704</v>
      </c>
      <c r="AB33" s="37" t="n">
        <v>15290</v>
      </c>
      <c r="AC33" s="37" t="n">
        <v>8349</v>
      </c>
      <c r="AD33" s="37" t="n">
        <v>2317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546</v>
      </c>
      <c r="E34" s="30" t="n">
        <v>1</v>
      </c>
      <c r="F34" s="30" t="n">
        <v>3</v>
      </c>
      <c r="G34" s="30" t="n">
        <v>2</v>
      </c>
      <c r="H34" s="30" t="n">
        <v>2</v>
      </c>
      <c r="I34" s="31" t="n">
        <v>3</v>
      </c>
      <c r="J34" s="30" t="n">
        <v>11</v>
      </c>
      <c r="K34" s="30" t="n">
        <v>3</v>
      </c>
      <c r="L34" s="30" t="n">
        <v>5</v>
      </c>
      <c r="M34" s="30" t="n">
        <v>2</v>
      </c>
      <c r="N34" s="30" t="n">
        <v>1</v>
      </c>
      <c r="O34" s="30" t="n">
        <v>2</v>
      </c>
      <c r="P34" s="30" t="n">
        <v>2</v>
      </c>
      <c r="Q34" s="30" t="n">
        <v>1</v>
      </c>
      <c r="R34" s="30" t="n">
        <v>9</v>
      </c>
      <c r="S34" s="30" t="n">
        <v>6</v>
      </c>
      <c r="T34" s="30" t="n">
        <v>10</v>
      </c>
      <c r="U34" s="30" t="n">
        <v>11</v>
      </c>
      <c r="V34" s="30" t="n">
        <v>22</v>
      </c>
      <c r="W34" s="30" t="n">
        <v>24</v>
      </c>
      <c r="X34" s="30" t="n">
        <v>30</v>
      </c>
      <c r="Y34" s="30" t="n">
        <v>43</v>
      </c>
      <c r="Z34" s="30" t="n">
        <v>98</v>
      </c>
      <c r="AA34" s="30" t="n">
        <v>109</v>
      </c>
      <c r="AB34" s="30" t="n">
        <v>91</v>
      </c>
      <c r="AC34" s="30" t="n">
        <v>56</v>
      </c>
      <c r="AD34" s="30" t="n">
        <v>1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96</v>
      </c>
      <c r="E35" s="22" t="n">
        <v>0</v>
      </c>
      <c r="F35" s="22" t="n">
        <v>2</v>
      </c>
      <c r="G35" s="22" t="n">
        <v>2</v>
      </c>
      <c r="H35" s="22" t="n">
        <v>2</v>
      </c>
      <c r="I35" s="21" t="n">
        <v>1</v>
      </c>
      <c r="J35" s="22" t="n">
        <v>7</v>
      </c>
      <c r="K35" s="22" t="n">
        <v>2</v>
      </c>
      <c r="L35" s="22" t="n">
        <v>3</v>
      </c>
      <c r="M35" s="22" t="n">
        <v>2</v>
      </c>
      <c r="N35" s="22" t="n">
        <v>1</v>
      </c>
      <c r="O35" s="22" t="n">
        <v>1</v>
      </c>
      <c r="P35" s="22" t="n">
        <v>2</v>
      </c>
      <c r="Q35" s="22" t="n">
        <v>1</v>
      </c>
      <c r="R35" s="22" t="n">
        <v>6</v>
      </c>
      <c r="S35" s="22" t="n">
        <v>5</v>
      </c>
      <c r="T35" s="22" t="n">
        <v>8</v>
      </c>
      <c r="U35" s="22" t="n">
        <v>8</v>
      </c>
      <c r="V35" s="22" t="n">
        <v>11</v>
      </c>
      <c r="W35" s="22" t="n">
        <v>17</v>
      </c>
      <c r="X35" s="22" t="n">
        <v>20</v>
      </c>
      <c r="Y35" s="22" t="n">
        <v>31</v>
      </c>
      <c r="Z35" s="22" t="n">
        <v>54</v>
      </c>
      <c r="AA35" s="22" t="n">
        <v>59</v>
      </c>
      <c r="AB35" s="22" t="n">
        <v>40</v>
      </c>
      <c r="AC35" s="22" t="n">
        <v>16</v>
      </c>
      <c r="AD35" s="22" t="n">
        <v>2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50</v>
      </c>
      <c r="E36" s="37" t="n">
        <v>1</v>
      </c>
      <c r="F36" s="37" t="n">
        <v>1</v>
      </c>
      <c r="G36" s="37" t="n">
        <v>0</v>
      </c>
      <c r="H36" s="37" t="n">
        <v>0</v>
      </c>
      <c r="I36" s="27" t="n">
        <v>2</v>
      </c>
      <c r="J36" s="37" t="n">
        <v>4</v>
      </c>
      <c r="K36" s="37" t="n">
        <v>1</v>
      </c>
      <c r="L36" s="37" t="n">
        <v>2</v>
      </c>
      <c r="M36" s="37" t="n">
        <v>0</v>
      </c>
      <c r="N36" s="37" t="n">
        <v>0</v>
      </c>
      <c r="O36" s="37" t="n">
        <v>1</v>
      </c>
      <c r="P36" s="37" t="n">
        <v>0</v>
      </c>
      <c r="Q36" s="37" t="n">
        <v>0</v>
      </c>
      <c r="R36" s="37" t="n">
        <v>3</v>
      </c>
      <c r="S36" s="37" t="n">
        <v>1</v>
      </c>
      <c r="T36" s="37" t="n">
        <v>2</v>
      </c>
      <c r="U36" s="37" t="n">
        <v>3</v>
      </c>
      <c r="V36" s="37" t="n">
        <v>11</v>
      </c>
      <c r="W36" s="37" t="n">
        <v>7</v>
      </c>
      <c r="X36" s="37" t="n">
        <v>10</v>
      </c>
      <c r="Y36" s="37" t="n">
        <v>12</v>
      </c>
      <c r="Z36" s="37" t="n">
        <v>44</v>
      </c>
      <c r="AA36" s="37" t="n">
        <v>50</v>
      </c>
      <c r="AB36" s="37" t="n">
        <v>51</v>
      </c>
      <c r="AC36" s="37" t="n">
        <v>40</v>
      </c>
      <c r="AD36" s="37" t="n">
        <v>8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917</v>
      </c>
      <c r="E37" s="30" t="n">
        <v>1</v>
      </c>
      <c r="F37" s="30" t="n">
        <v>3</v>
      </c>
      <c r="G37" s="30" t="n">
        <v>1</v>
      </c>
      <c r="H37" s="30" t="n">
        <v>2</v>
      </c>
      <c r="I37" s="31" t="n">
        <v>3</v>
      </c>
      <c r="J37" s="30" t="n">
        <v>10</v>
      </c>
      <c r="K37" s="30" t="n">
        <v>4</v>
      </c>
      <c r="L37" s="30" t="n">
        <v>5</v>
      </c>
      <c r="M37" s="30" t="n">
        <v>1</v>
      </c>
      <c r="N37" s="30" t="n">
        <v>1</v>
      </c>
      <c r="O37" s="30" t="n">
        <v>0</v>
      </c>
      <c r="P37" s="30" t="n">
        <v>3</v>
      </c>
      <c r="Q37" s="30" t="n">
        <v>11</v>
      </c>
      <c r="R37" s="30" t="n">
        <v>13</v>
      </c>
      <c r="S37" s="30" t="n">
        <v>13</v>
      </c>
      <c r="T37" s="30" t="n">
        <v>19</v>
      </c>
      <c r="U37" s="30" t="n">
        <v>16</v>
      </c>
      <c r="V37" s="30" t="n">
        <v>32</v>
      </c>
      <c r="W37" s="30" t="n">
        <v>60</v>
      </c>
      <c r="X37" s="30" t="n">
        <v>62</v>
      </c>
      <c r="Y37" s="30" t="n">
        <v>97</v>
      </c>
      <c r="Z37" s="30" t="n">
        <v>158</v>
      </c>
      <c r="AA37" s="30" t="n">
        <v>177</v>
      </c>
      <c r="AB37" s="30" t="n">
        <v>139</v>
      </c>
      <c r="AC37" s="30" t="n">
        <v>73</v>
      </c>
      <c r="AD37" s="30" t="n">
        <v>23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452</v>
      </c>
      <c r="E38" s="22" t="n">
        <v>1</v>
      </c>
      <c r="F38" s="22" t="n">
        <v>1</v>
      </c>
      <c r="G38" s="22" t="n">
        <v>1</v>
      </c>
      <c r="H38" s="22" t="n">
        <v>1</v>
      </c>
      <c r="I38" s="21" t="n">
        <v>2</v>
      </c>
      <c r="J38" s="22" t="n">
        <v>6</v>
      </c>
      <c r="K38" s="22" t="n">
        <v>2</v>
      </c>
      <c r="L38" s="22" t="n">
        <v>3</v>
      </c>
      <c r="M38" s="22" t="n">
        <v>0</v>
      </c>
      <c r="N38" s="22" t="n">
        <v>0</v>
      </c>
      <c r="O38" s="22" t="n">
        <v>0</v>
      </c>
      <c r="P38" s="22" t="n">
        <v>1</v>
      </c>
      <c r="Q38" s="22" t="n">
        <v>6</v>
      </c>
      <c r="R38" s="22" t="n">
        <v>7</v>
      </c>
      <c r="S38" s="22" t="n">
        <v>10</v>
      </c>
      <c r="T38" s="22" t="n">
        <v>10</v>
      </c>
      <c r="U38" s="22" t="n">
        <v>8</v>
      </c>
      <c r="V38" s="22" t="n">
        <v>22</v>
      </c>
      <c r="W38" s="22" t="n">
        <v>46</v>
      </c>
      <c r="X38" s="22" t="n">
        <v>38</v>
      </c>
      <c r="Y38" s="22" t="n">
        <v>51</v>
      </c>
      <c r="Z38" s="22" t="n">
        <v>88</v>
      </c>
      <c r="AA38" s="22" t="n">
        <v>89</v>
      </c>
      <c r="AB38" s="22" t="n">
        <v>43</v>
      </c>
      <c r="AC38" s="22" t="n">
        <v>18</v>
      </c>
      <c r="AD38" s="22" t="n">
        <v>4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465</v>
      </c>
      <c r="E39" s="37" t="n">
        <v>0</v>
      </c>
      <c r="F39" s="37" t="n">
        <v>2</v>
      </c>
      <c r="G39" s="37" t="n">
        <v>0</v>
      </c>
      <c r="H39" s="37" t="n">
        <v>1</v>
      </c>
      <c r="I39" s="27" t="n">
        <v>1</v>
      </c>
      <c r="J39" s="37" t="n">
        <v>4</v>
      </c>
      <c r="K39" s="37" t="n">
        <v>2</v>
      </c>
      <c r="L39" s="37" t="n">
        <v>2</v>
      </c>
      <c r="M39" s="37" t="n">
        <v>1</v>
      </c>
      <c r="N39" s="37" t="n">
        <v>1</v>
      </c>
      <c r="O39" s="37" t="n">
        <v>0</v>
      </c>
      <c r="P39" s="37" t="n">
        <v>2</v>
      </c>
      <c r="Q39" s="37" t="n">
        <v>5</v>
      </c>
      <c r="R39" s="37" t="n">
        <v>6</v>
      </c>
      <c r="S39" s="37" t="n">
        <v>3</v>
      </c>
      <c r="T39" s="37" t="n">
        <v>9</v>
      </c>
      <c r="U39" s="37" t="n">
        <v>8</v>
      </c>
      <c r="V39" s="37" t="n">
        <v>10</v>
      </c>
      <c r="W39" s="37" t="n">
        <v>14</v>
      </c>
      <c r="X39" s="37" t="n">
        <v>24</v>
      </c>
      <c r="Y39" s="37" t="n">
        <v>46</v>
      </c>
      <c r="Z39" s="37" t="n">
        <v>70</v>
      </c>
      <c r="AA39" s="37" t="n">
        <v>88</v>
      </c>
      <c r="AB39" s="37" t="n">
        <v>96</v>
      </c>
      <c r="AC39" s="37" t="n">
        <v>55</v>
      </c>
      <c r="AD39" s="37" t="n">
        <v>19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7</v>
      </c>
      <c r="E40" s="30" t="n">
        <v>1</v>
      </c>
      <c r="F40" s="30" t="n">
        <v>1</v>
      </c>
      <c r="G40" s="30" t="n">
        <v>1</v>
      </c>
      <c r="H40" s="30" t="n">
        <v>1</v>
      </c>
      <c r="I40" s="31" t="n">
        <v>1</v>
      </c>
      <c r="J40" s="30" t="n">
        <v>5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1</v>
      </c>
      <c r="S40" s="30" t="n">
        <v>1</v>
      </c>
      <c r="T40" s="30" t="n">
        <v>1</v>
      </c>
      <c r="U40" s="30" t="n">
        <v>0</v>
      </c>
      <c r="V40" s="30" t="n">
        <v>0</v>
      </c>
      <c r="W40" s="30" t="n">
        <v>3</v>
      </c>
      <c r="X40" s="30" t="n">
        <v>2</v>
      </c>
      <c r="Y40" s="30" t="n">
        <v>2</v>
      </c>
      <c r="Z40" s="30" t="n">
        <v>4</v>
      </c>
      <c r="AA40" s="30" t="n">
        <v>4</v>
      </c>
      <c r="AB40" s="30" t="n">
        <v>2</v>
      </c>
      <c r="AC40" s="30" t="n">
        <v>2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5</v>
      </c>
      <c r="E41" s="22" t="n">
        <v>0</v>
      </c>
      <c r="F41" s="22" t="n">
        <v>1</v>
      </c>
      <c r="G41" s="22" t="n">
        <v>0</v>
      </c>
      <c r="H41" s="22" t="n">
        <v>1</v>
      </c>
      <c r="I41" s="21" t="n">
        <v>0</v>
      </c>
      <c r="J41" s="22" t="n">
        <v>2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1</v>
      </c>
      <c r="U41" s="22" t="n">
        <v>0</v>
      </c>
      <c r="V41" s="22" t="n">
        <v>0</v>
      </c>
      <c r="W41" s="22" t="n">
        <v>3</v>
      </c>
      <c r="X41" s="22" t="n">
        <v>1</v>
      </c>
      <c r="Y41" s="22" t="n">
        <v>1</v>
      </c>
      <c r="Z41" s="22" t="n">
        <v>2</v>
      </c>
      <c r="AA41" s="22" t="n">
        <v>3</v>
      </c>
      <c r="AB41" s="22" t="n">
        <v>1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2</v>
      </c>
      <c r="E42" s="37" t="n">
        <v>1</v>
      </c>
      <c r="F42" s="37" t="n">
        <v>0</v>
      </c>
      <c r="G42" s="37" t="n">
        <v>1</v>
      </c>
      <c r="H42" s="37" t="n">
        <v>0</v>
      </c>
      <c r="I42" s="27" t="n">
        <v>1</v>
      </c>
      <c r="J42" s="37" t="n">
        <v>3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1</v>
      </c>
      <c r="S42" s="37" t="n">
        <v>1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1</v>
      </c>
      <c r="Y42" s="37" t="n">
        <v>1</v>
      </c>
      <c r="Z42" s="37" t="n">
        <v>2</v>
      </c>
      <c r="AA42" s="37" t="n">
        <v>1</v>
      </c>
      <c r="AB42" s="37" t="n">
        <v>1</v>
      </c>
      <c r="AC42" s="37" t="n">
        <v>1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61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1</v>
      </c>
      <c r="R43" s="30" t="n">
        <v>0</v>
      </c>
      <c r="S43" s="30" t="n">
        <v>3</v>
      </c>
      <c r="T43" s="30" t="n">
        <v>3</v>
      </c>
      <c r="U43" s="30" t="n">
        <v>3</v>
      </c>
      <c r="V43" s="30" t="n">
        <v>12</v>
      </c>
      <c r="W43" s="30" t="n">
        <v>30</v>
      </c>
      <c r="X43" s="30" t="n">
        <v>27</v>
      </c>
      <c r="Y43" s="30" t="n">
        <v>40</v>
      </c>
      <c r="Z43" s="30" t="n">
        <v>89</v>
      </c>
      <c r="AA43" s="30" t="n">
        <v>119</v>
      </c>
      <c r="AB43" s="30" t="n">
        <v>81</v>
      </c>
      <c r="AC43" s="30" t="n">
        <v>48</v>
      </c>
      <c r="AD43" s="30" t="n">
        <v>5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6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1</v>
      </c>
      <c r="R44" s="22" t="n">
        <v>0</v>
      </c>
      <c r="S44" s="22" t="n">
        <v>3</v>
      </c>
      <c r="T44" s="22" t="n">
        <v>2</v>
      </c>
      <c r="U44" s="22" t="n">
        <v>2</v>
      </c>
      <c r="V44" s="22" t="n">
        <v>7</v>
      </c>
      <c r="W44" s="22" t="n">
        <v>25</v>
      </c>
      <c r="X44" s="22" t="n">
        <v>19</v>
      </c>
      <c r="Y44" s="22" t="n">
        <v>31</v>
      </c>
      <c r="Z44" s="22" t="n">
        <v>57</v>
      </c>
      <c r="AA44" s="22" t="n">
        <v>59</v>
      </c>
      <c r="AB44" s="22" t="n">
        <v>38</v>
      </c>
      <c r="AC44" s="22" t="n">
        <v>19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98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1</v>
      </c>
      <c r="U45" s="37" t="n">
        <v>1</v>
      </c>
      <c r="V45" s="37" t="n">
        <v>5</v>
      </c>
      <c r="W45" s="37" t="n">
        <v>5</v>
      </c>
      <c r="X45" s="37" t="n">
        <v>8</v>
      </c>
      <c r="Y45" s="37" t="n">
        <v>9</v>
      </c>
      <c r="Z45" s="37" t="n">
        <v>32</v>
      </c>
      <c r="AA45" s="37" t="n">
        <v>60</v>
      </c>
      <c r="AB45" s="37" t="n">
        <v>43</v>
      </c>
      <c r="AC45" s="37" t="n">
        <v>29</v>
      </c>
      <c r="AD45" s="37" t="n">
        <v>5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5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</v>
      </c>
      <c r="X46" s="30" t="n">
        <v>3</v>
      </c>
      <c r="Y46" s="30" t="n">
        <v>1</v>
      </c>
      <c r="Z46" s="30" t="n">
        <v>2</v>
      </c>
      <c r="AA46" s="30" t="n">
        <v>6</v>
      </c>
      <c r="AB46" s="30" t="n">
        <v>1</v>
      </c>
      <c r="AC46" s="30" t="n">
        <v>1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8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1</v>
      </c>
      <c r="X47" s="22" t="n">
        <v>2</v>
      </c>
      <c r="Y47" s="22" t="n">
        <v>1</v>
      </c>
      <c r="Z47" s="22" t="n">
        <v>0</v>
      </c>
      <c r="AA47" s="22" t="n">
        <v>3</v>
      </c>
      <c r="AB47" s="22" t="n">
        <v>1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7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1</v>
      </c>
      <c r="Y48" s="37" t="n">
        <v>0</v>
      </c>
      <c r="Z48" s="37" t="n">
        <v>2</v>
      </c>
      <c r="AA48" s="37" t="n">
        <v>3</v>
      </c>
      <c r="AB48" s="37" t="n">
        <v>0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5673</v>
      </c>
      <c r="E49" s="30" t="n">
        <v>2</v>
      </c>
      <c r="F49" s="30" t="n">
        <v>0</v>
      </c>
      <c r="G49" s="30" t="n">
        <v>1</v>
      </c>
      <c r="H49" s="30" t="n">
        <v>0</v>
      </c>
      <c r="I49" s="31" t="n">
        <v>1</v>
      </c>
      <c r="J49" s="30" t="n">
        <v>4</v>
      </c>
      <c r="K49" s="30" t="n">
        <v>0</v>
      </c>
      <c r="L49" s="30" t="n">
        <v>0</v>
      </c>
      <c r="M49" s="30" t="n">
        <v>1</v>
      </c>
      <c r="N49" s="30" t="n">
        <v>0</v>
      </c>
      <c r="O49" s="30" t="n">
        <v>4</v>
      </c>
      <c r="P49" s="30" t="n">
        <v>2</v>
      </c>
      <c r="Q49" s="30" t="n">
        <v>3</v>
      </c>
      <c r="R49" s="30" t="n">
        <v>10</v>
      </c>
      <c r="S49" s="30" t="n">
        <v>15</v>
      </c>
      <c r="T49" s="30" t="n">
        <v>22</v>
      </c>
      <c r="U49" s="30" t="n">
        <v>38</v>
      </c>
      <c r="V49" s="30" t="n">
        <v>97</v>
      </c>
      <c r="W49" s="30" t="n">
        <v>231</v>
      </c>
      <c r="X49" s="30" t="n">
        <v>374</v>
      </c>
      <c r="Y49" s="30" t="n">
        <v>675</v>
      </c>
      <c r="Z49" s="30" t="n">
        <v>1121</v>
      </c>
      <c r="AA49" s="30" t="n">
        <v>1449</v>
      </c>
      <c r="AB49" s="30" t="n">
        <v>1098</v>
      </c>
      <c r="AC49" s="30" t="n">
        <v>428</v>
      </c>
      <c r="AD49" s="30" t="n">
        <v>100</v>
      </c>
      <c r="AE49" s="32" t="n">
        <v>1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47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1</v>
      </c>
      <c r="J50" s="22" t="n">
        <v>1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2</v>
      </c>
      <c r="P50" s="22" t="n">
        <v>0</v>
      </c>
      <c r="Q50" s="22" t="n">
        <v>1</v>
      </c>
      <c r="R50" s="22" t="n">
        <v>9</v>
      </c>
      <c r="S50" s="22" t="n">
        <v>10</v>
      </c>
      <c r="T50" s="22" t="n">
        <v>13</v>
      </c>
      <c r="U50" s="22" t="n">
        <v>27</v>
      </c>
      <c r="V50" s="22" t="n">
        <v>65</v>
      </c>
      <c r="W50" s="22" t="n">
        <v>181</v>
      </c>
      <c r="X50" s="22" t="n">
        <v>290</v>
      </c>
      <c r="Y50" s="22" t="n">
        <v>503</v>
      </c>
      <c r="Z50" s="22" t="n">
        <v>777</v>
      </c>
      <c r="AA50" s="22" t="n">
        <v>888</v>
      </c>
      <c r="AB50" s="22" t="n">
        <v>517</v>
      </c>
      <c r="AC50" s="22" t="n">
        <v>159</v>
      </c>
      <c r="AD50" s="22" t="n">
        <v>29</v>
      </c>
      <c r="AE50" s="23" t="n">
        <v>1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2200</v>
      </c>
      <c r="E51" s="37" t="n">
        <v>2</v>
      </c>
      <c r="F51" s="37" t="n">
        <v>0</v>
      </c>
      <c r="G51" s="37" t="n">
        <v>1</v>
      </c>
      <c r="H51" s="37" t="n">
        <v>0</v>
      </c>
      <c r="I51" s="27" t="n">
        <v>0</v>
      </c>
      <c r="J51" s="37" t="n">
        <v>3</v>
      </c>
      <c r="K51" s="37" t="n">
        <v>0</v>
      </c>
      <c r="L51" s="37" t="n">
        <v>0</v>
      </c>
      <c r="M51" s="37" t="n">
        <v>1</v>
      </c>
      <c r="N51" s="37" t="n">
        <v>0</v>
      </c>
      <c r="O51" s="37" t="n">
        <v>2</v>
      </c>
      <c r="P51" s="37" t="n">
        <v>2</v>
      </c>
      <c r="Q51" s="37" t="n">
        <v>2</v>
      </c>
      <c r="R51" s="37" t="n">
        <v>1</v>
      </c>
      <c r="S51" s="37" t="n">
        <v>5</v>
      </c>
      <c r="T51" s="37" t="n">
        <v>9</v>
      </c>
      <c r="U51" s="37" t="n">
        <v>11</v>
      </c>
      <c r="V51" s="37" t="n">
        <v>32</v>
      </c>
      <c r="W51" s="37" t="n">
        <v>50</v>
      </c>
      <c r="X51" s="37" t="n">
        <v>84</v>
      </c>
      <c r="Y51" s="37" t="n">
        <v>172</v>
      </c>
      <c r="Z51" s="37" t="n">
        <v>344</v>
      </c>
      <c r="AA51" s="37" t="n">
        <v>561</v>
      </c>
      <c r="AB51" s="37" t="n">
        <v>581</v>
      </c>
      <c r="AC51" s="37" t="n">
        <v>269</v>
      </c>
      <c r="AD51" s="37" t="n">
        <v>7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40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8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1</v>
      </c>
      <c r="X52" s="30" t="n">
        <v>0</v>
      </c>
      <c r="Y52" s="30" t="n">
        <v>0</v>
      </c>
      <c r="Z52" s="30" t="n">
        <v>1</v>
      </c>
      <c r="AA52" s="30" t="n">
        <v>3</v>
      </c>
      <c r="AB52" s="30" t="n">
        <v>3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5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1</v>
      </c>
      <c r="X53" s="22" t="n">
        <v>0</v>
      </c>
      <c r="Y53" s="22" t="n">
        <v>0</v>
      </c>
      <c r="Z53" s="22" t="n">
        <v>0</v>
      </c>
      <c r="AA53" s="22" t="n">
        <v>3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3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1</v>
      </c>
      <c r="AA54" s="37" t="n">
        <v>0</v>
      </c>
      <c r="AB54" s="37" t="n">
        <v>2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13162</v>
      </c>
      <c r="E55" s="30" t="n">
        <v>25</v>
      </c>
      <c r="F55" s="30" t="n">
        <v>12</v>
      </c>
      <c r="G55" s="30" t="n">
        <v>2</v>
      </c>
      <c r="H55" s="30" t="n">
        <v>9</v>
      </c>
      <c r="I55" s="31" t="n">
        <v>6</v>
      </c>
      <c r="J55" s="30" t="n">
        <v>54</v>
      </c>
      <c r="K55" s="30" t="n">
        <v>19</v>
      </c>
      <c r="L55" s="30" t="n">
        <v>13</v>
      </c>
      <c r="M55" s="30" t="n">
        <v>12</v>
      </c>
      <c r="N55" s="30" t="n">
        <v>18</v>
      </c>
      <c r="O55" s="30" t="n">
        <v>27</v>
      </c>
      <c r="P55" s="30" t="n">
        <v>45</v>
      </c>
      <c r="Q55" s="30" t="n">
        <v>71</v>
      </c>
      <c r="R55" s="30" t="n">
        <v>114</v>
      </c>
      <c r="S55" s="30" t="n">
        <v>205</v>
      </c>
      <c r="T55" s="30" t="n">
        <v>341</v>
      </c>
      <c r="U55" s="30" t="n">
        <v>636</v>
      </c>
      <c r="V55" s="30" t="n">
        <v>1452</v>
      </c>
      <c r="W55" s="30" t="n">
        <v>3431</v>
      </c>
      <c r="X55" s="30" t="n">
        <v>5628</v>
      </c>
      <c r="Y55" s="30" t="n">
        <v>10967</v>
      </c>
      <c r="Z55" s="30" t="n">
        <v>21021</v>
      </c>
      <c r="AA55" s="30" t="n">
        <v>29606</v>
      </c>
      <c r="AB55" s="30" t="n">
        <v>25242</v>
      </c>
      <c r="AC55" s="30" t="n">
        <v>11431</v>
      </c>
      <c r="AD55" s="30" t="n">
        <v>2820</v>
      </c>
      <c r="AE55" s="32" t="n">
        <v>9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61897</v>
      </c>
      <c r="E56" s="22" t="n">
        <v>15</v>
      </c>
      <c r="F56" s="22" t="n">
        <v>5</v>
      </c>
      <c r="G56" s="22" t="n">
        <v>1</v>
      </c>
      <c r="H56" s="22" t="n">
        <v>7</v>
      </c>
      <c r="I56" s="21" t="n">
        <v>3</v>
      </c>
      <c r="J56" s="22" t="n">
        <v>31</v>
      </c>
      <c r="K56" s="22" t="n">
        <v>8</v>
      </c>
      <c r="L56" s="22" t="n">
        <v>7</v>
      </c>
      <c r="M56" s="22" t="n">
        <v>4</v>
      </c>
      <c r="N56" s="22" t="n">
        <v>8</v>
      </c>
      <c r="O56" s="22" t="n">
        <v>18</v>
      </c>
      <c r="P56" s="22" t="n">
        <v>32</v>
      </c>
      <c r="Q56" s="22" t="n">
        <v>53</v>
      </c>
      <c r="R56" s="22" t="n">
        <v>74</v>
      </c>
      <c r="S56" s="22" t="n">
        <v>150</v>
      </c>
      <c r="T56" s="22" t="n">
        <v>247</v>
      </c>
      <c r="U56" s="22" t="n">
        <v>468</v>
      </c>
      <c r="V56" s="22" t="n">
        <v>1137</v>
      </c>
      <c r="W56" s="22" t="n">
        <v>2643</v>
      </c>
      <c r="X56" s="22" t="n">
        <v>4164</v>
      </c>
      <c r="Y56" s="22" t="n">
        <v>7735</v>
      </c>
      <c r="Z56" s="22" t="n">
        <v>13635</v>
      </c>
      <c r="AA56" s="22" t="n">
        <v>16665</v>
      </c>
      <c r="AB56" s="22" t="n">
        <v>10726</v>
      </c>
      <c r="AC56" s="22" t="n">
        <v>3477</v>
      </c>
      <c r="AD56" s="22" t="n">
        <v>606</v>
      </c>
      <c r="AE56" s="23" t="n">
        <v>9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51265</v>
      </c>
      <c r="E57" s="37" t="n">
        <v>10</v>
      </c>
      <c r="F57" s="37" t="n">
        <v>7</v>
      </c>
      <c r="G57" s="37" t="n">
        <v>1</v>
      </c>
      <c r="H57" s="37" t="n">
        <v>2</v>
      </c>
      <c r="I57" s="27" t="n">
        <v>3</v>
      </c>
      <c r="J57" s="37" t="n">
        <v>23</v>
      </c>
      <c r="K57" s="37" t="n">
        <v>11</v>
      </c>
      <c r="L57" s="37" t="n">
        <v>6</v>
      </c>
      <c r="M57" s="37" t="n">
        <v>8</v>
      </c>
      <c r="N57" s="37" t="n">
        <v>10</v>
      </c>
      <c r="O57" s="37" t="n">
        <v>9</v>
      </c>
      <c r="P57" s="37" t="n">
        <v>13</v>
      </c>
      <c r="Q57" s="37" t="n">
        <v>18</v>
      </c>
      <c r="R57" s="37" t="n">
        <v>40</v>
      </c>
      <c r="S57" s="37" t="n">
        <v>55</v>
      </c>
      <c r="T57" s="37" t="n">
        <v>94</v>
      </c>
      <c r="U57" s="37" t="n">
        <v>168</v>
      </c>
      <c r="V57" s="37" t="n">
        <v>315</v>
      </c>
      <c r="W57" s="37" t="n">
        <v>788</v>
      </c>
      <c r="X57" s="37" t="n">
        <v>1464</v>
      </c>
      <c r="Y57" s="37" t="n">
        <v>3232</v>
      </c>
      <c r="Z57" s="37" t="n">
        <v>7386</v>
      </c>
      <c r="AA57" s="37" t="n">
        <v>12941</v>
      </c>
      <c r="AB57" s="37" t="n">
        <v>14516</v>
      </c>
      <c r="AC57" s="37" t="n">
        <v>7954</v>
      </c>
      <c r="AD57" s="37" t="n">
        <v>2214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11</v>
      </c>
      <c r="E58" s="30" t="n">
        <v>7</v>
      </c>
      <c r="F58" s="30" t="n">
        <v>3</v>
      </c>
      <c r="G58" s="30" t="n">
        <v>4</v>
      </c>
      <c r="H58" s="30" t="n">
        <v>0</v>
      </c>
      <c r="I58" s="31" t="n">
        <v>0</v>
      </c>
      <c r="J58" s="30" t="n">
        <v>14</v>
      </c>
      <c r="K58" s="30" t="n">
        <v>4</v>
      </c>
      <c r="L58" s="30" t="n">
        <v>1</v>
      </c>
      <c r="M58" s="30" t="n">
        <v>1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2</v>
      </c>
      <c r="T58" s="30" t="n">
        <v>2</v>
      </c>
      <c r="U58" s="30" t="n">
        <v>5</v>
      </c>
      <c r="V58" s="30" t="n">
        <v>15</v>
      </c>
      <c r="W58" s="30" t="n">
        <v>20</v>
      </c>
      <c r="X58" s="30" t="n">
        <v>37</v>
      </c>
      <c r="Y58" s="30" t="n">
        <v>62</v>
      </c>
      <c r="Z58" s="30" t="n">
        <v>87</v>
      </c>
      <c r="AA58" s="30" t="n">
        <v>124</v>
      </c>
      <c r="AB58" s="30" t="n">
        <v>142</v>
      </c>
      <c r="AC58" s="30" t="n">
        <v>65</v>
      </c>
      <c r="AD58" s="30" t="n">
        <v>3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62</v>
      </c>
      <c r="E59" s="22" t="n">
        <v>6</v>
      </c>
      <c r="F59" s="22" t="n">
        <v>3</v>
      </c>
      <c r="G59" s="22" t="n">
        <v>2</v>
      </c>
      <c r="H59" s="22" t="n">
        <v>0</v>
      </c>
      <c r="I59" s="21" t="n">
        <v>0</v>
      </c>
      <c r="J59" s="22" t="n">
        <v>11</v>
      </c>
      <c r="K59" s="22" t="n">
        <v>2</v>
      </c>
      <c r="L59" s="22" t="n">
        <v>1</v>
      </c>
      <c r="M59" s="22" t="n">
        <v>1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2</v>
      </c>
      <c r="T59" s="22" t="n">
        <v>1</v>
      </c>
      <c r="U59" s="22" t="n">
        <v>4</v>
      </c>
      <c r="V59" s="22" t="n">
        <v>9</v>
      </c>
      <c r="W59" s="22" t="n">
        <v>11</v>
      </c>
      <c r="X59" s="22" t="n">
        <v>22</v>
      </c>
      <c r="Y59" s="22" t="n">
        <v>38</v>
      </c>
      <c r="Z59" s="22" t="n">
        <v>42</v>
      </c>
      <c r="AA59" s="22" t="n">
        <v>53</v>
      </c>
      <c r="AB59" s="22" t="n">
        <v>44</v>
      </c>
      <c r="AC59" s="22" t="n">
        <v>18</v>
      </c>
      <c r="AD59" s="22" t="n">
        <v>3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49</v>
      </c>
      <c r="E60" s="37" t="n">
        <v>1</v>
      </c>
      <c r="F60" s="37" t="n">
        <v>0</v>
      </c>
      <c r="G60" s="37" t="n">
        <v>2</v>
      </c>
      <c r="H60" s="37" t="n">
        <v>0</v>
      </c>
      <c r="I60" s="27" t="n">
        <v>0</v>
      </c>
      <c r="J60" s="37" t="n">
        <v>3</v>
      </c>
      <c r="K60" s="37" t="n">
        <v>2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1</v>
      </c>
      <c r="U60" s="37" t="n">
        <v>1</v>
      </c>
      <c r="V60" s="37" t="n">
        <v>6</v>
      </c>
      <c r="W60" s="37" t="n">
        <v>9</v>
      </c>
      <c r="X60" s="37" t="n">
        <v>15</v>
      </c>
      <c r="Y60" s="37" t="n">
        <v>24</v>
      </c>
      <c r="Z60" s="37" t="n">
        <v>45</v>
      </c>
      <c r="AA60" s="37" t="n">
        <v>71</v>
      </c>
      <c r="AB60" s="37" t="n">
        <v>98</v>
      </c>
      <c r="AC60" s="37" t="n">
        <v>47</v>
      </c>
      <c r="AD60" s="37" t="n">
        <v>27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451</v>
      </c>
      <c r="E61" s="30" t="n">
        <v>6</v>
      </c>
      <c r="F61" s="30" t="n">
        <v>2</v>
      </c>
      <c r="G61" s="30" t="n">
        <v>3</v>
      </c>
      <c r="H61" s="30" t="n">
        <v>0</v>
      </c>
      <c r="I61" s="31" t="n">
        <v>0</v>
      </c>
      <c r="J61" s="30" t="n">
        <v>11</v>
      </c>
      <c r="K61" s="30" t="n">
        <v>4</v>
      </c>
      <c r="L61" s="30" t="n">
        <v>1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2</v>
      </c>
      <c r="U61" s="30" t="n">
        <v>2</v>
      </c>
      <c r="V61" s="30" t="n">
        <v>8</v>
      </c>
      <c r="W61" s="30" t="n">
        <v>9</v>
      </c>
      <c r="X61" s="30" t="n">
        <v>14</v>
      </c>
      <c r="Y61" s="30" t="n">
        <v>37</v>
      </c>
      <c r="Z61" s="30" t="n">
        <v>55</v>
      </c>
      <c r="AA61" s="30" t="n">
        <v>102</v>
      </c>
      <c r="AB61" s="30" t="n">
        <v>118</v>
      </c>
      <c r="AC61" s="30" t="n">
        <v>60</v>
      </c>
      <c r="AD61" s="30" t="n">
        <v>28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98</v>
      </c>
      <c r="E62" s="22" t="n">
        <v>6</v>
      </c>
      <c r="F62" s="22" t="n">
        <v>2</v>
      </c>
      <c r="G62" s="22" t="n">
        <v>1</v>
      </c>
      <c r="H62" s="22" t="n">
        <v>0</v>
      </c>
      <c r="I62" s="21" t="n">
        <v>0</v>
      </c>
      <c r="J62" s="22" t="n">
        <v>9</v>
      </c>
      <c r="K62" s="22" t="n">
        <v>2</v>
      </c>
      <c r="L62" s="22" t="n">
        <v>1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1</v>
      </c>
      <c r="U62" s="22" t="n">
        <v>1</v>
      </c>
      <c r="V62" s="22" t="n">
        <v>5</v>
      </c>
      <c r="W62" s="22" t="n">
        <v>5</v>
      </c>
      <c r="X62" s="22" t="n">
        <v>12</v>
      </c>
      <c r="Y62" s="22" t="n">
        <v>24</v>
      </c>
      <c r="Z62" s="22" t="n">
        <v>32</v>
      </c>
      <c r="AA62" s="22" t="n">
        <v>48</v>
      </c>
      <c r="AB62" s="22" t="n">
        <v>37</v>
      </c>
      <c r="AC62" s="22" t="n">
        <v>18</v>
      </c>
      <c r="AD62" s="22" t="n">
        <v>3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53</v>
      </c>
      <c r="E63" s="37" t="n">
        <v>0</v>
      </c>
      <c r="F63" s="37" t="n">
        <v>0</v>
      </c>
      <c r="G63" s="37" t="n">
        <v>2</v>
      </c>
      <c r="H63" s="37" t="n">
        <v>0</v>
      </c>
      <c r="I63" s="27" t="n">
        <v>0</v>
      </c>
      <c r="J63" s="37" t="n">
        <v>2</v>
      </c>
      <c r="K63" s="37" t="n">
        <v>2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1</v>
      </c>
      <c r="U63" s="37" t="n">
        <v>1</v>
      </c>
      <c r="V63" s="37" t="n">
        <v>3</v>
      </c>
      <c r="W63" s="37" t="n">
        <v>4</v>
      </c>
      <c r="X63" s="37" t="n">
        <v>2</v>
      </c>
      <c r="Y63" s="37" t="n">
        <v>13</v>
      </c>
      <c r="Z63" s="37" t="n">
        <v>23</v>
      </c>
      <c r="AA63" s="37" t="n">
        <v>54</v>
      </c>
      <c r="AB63" s="37" t="n">
        <v>81</v>
      </c>
      <c r="AC63" s="37" t="n">
        <v>42</v>
      </c>
      <c r="AD63" s="37" t="n">
        <v>25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31</v>
      </c>
      <c r="E64" s="30" t="n">
        <v>1</v>
      </c>
      <c r="F64" s="30" t="n">
        <v>1</v>
      </c>
      <c r="G64" s="30" t="n">
        <v>1</v>
      </c>
      <c r="H64" s="30" t="n">
        <v>0</v>
      </c>
      <c r="I64" s="31" t="n">
        <v>0</v>
      </c>
      <c r="J64" s="30" t="n">
        <v>3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</v>
      </c>
      <c r="T64" s="30" t="n">
        <v>0</v>
      </c>
      <c r="U64" s="30" t="n">
        <v>3</v>
      </c>
      <c r="V64" s="30" t="n">
        <v>6</v>
      </c>
      <c r="W64" s="30" t="n">
        <v>11</v>
      </c>
      <c r="X64" s="30" t="n">
        <v>19</v>
      </c>
      <c r="Y64" s="30" t="n">
        <v>22</v>
      </c>
      <c r="Z64" s="30" t="n">
        <v>30</v>
      </c>
      <c r="AA64" s="30" t="n">
        <v>19</v>
      </c>
      <c r="AB64" s="30" t="n">
        <v>14</v>
      </c>
      <c r="AC64" s="30" t="n">
        <v>2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49</v>
      </c>
      <c r="E65" s="22" t="n">
        <v>0</v>
      </c>
      <c r="F65" s="22" t="n">
        <v>1</v>
      </c>
      <c r="G65" s="22" t="n">
        <v>1</v>
      </c>
      <c r="H65" s="22" t="n">
        <v>0</v>
      </c>
      <c r="I65" s="21" t="n">
        <v>0</v>
      </c>
      <c r="J65" s="22" t="n">
        <v>2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2</v>
      </c>
      <c r="T65" s="22" t="n">
        <v>0</v>
      </c>
      <c r="U65" s="22" t="n">
        <v>3</v>
      </c>
      <c r="V65" s="22" t="n">
        <v>3</v>
      </c>
      <c r="W65" s="22" t="n">
        <v>6</v>
      </c>
      <c r="X65" s="22" t="n">
        <v>8</v>
      </c>
      <c r="Y65" s="22" t="n">
        <v>11</v>
      </c>
      <c r="Z65" s="22" t="n">
        <v>9</v>
      </c>
      <c r="AA65" s="22" t="n">
        <v>2</v>
      </c>
      <c r="AB65" s="22" t="n">
        <v>3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82</v>
      </c>
      <c r="E66" s="37" t="n">
        <v>1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1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3</v>
      </c>
      <c r="W66" s="37" t="n">
        <v>5</v>
      </c>
      <c r="X66" s="37" t="n">
        <v>11</v>
      </c>
      <c r="Y66" s="37" t="n">
        <v>11</v>
      </c>
      <c r="Z66" s="37" t="n">
        <v>21</v>
      </c>
      <c r="AA66" s="37" t="n">
        <v>17</v>
      </c>
      <c r="AB66" s="37" t="n">
        <v>11</v>
      </c>
      <c r="AC66" s="37" t="n">
        <v>2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29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1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1</v>
      </c>
      <c r="W67" s="22" t="n">
        <v>0</v>
      </c>
      <c r="X67" s="22" t="n">
        <v>4</v>
      </c>
      <c r="Y67" s="22" t="n">
        <v>3</v>
      </c>
      <c r="Z67" s="22" t="n">
        <v>2</v>
      </c>
      <c r="AA67" s="22" t="n">
        <v>3</v>
      </c>
      <c r="AB67" s="22" t="n">
        <v>10</v>
      </c>
      <c r="AC67" s="22" t="n">
        <v>3</v>
      </c>
      <c r="AD67" s="22" t="n">
        <v>2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5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1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1</v>
      </c>
      <c r="W68" s="22" t="n">
        <v>0</v>
      </c>
      <c r="X68" s="22" t="n">
        <v>2</v>
      </c>
      <c r="Y68" s="22" t="n">
        <v>3</v>
      </c>
      <c r="Z68" s="22" t="n">
        <v>1</v>
      </c>
      <c r="AA68" s="22" t="n">
        <v>3</v>
      </c>
      <c r="AB68" s="22" t="n">
        <v>4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14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2</v>
      </c>
      <c r="Y69" s="22" t="n">
        <v>0</v>
      </c>
      <c r="Z69" s="22" t="n">
        <v>1</v>
      </c>
      <c r="AA69" s="22" t="n">
        <v>0</v>
      </c>
      <c r="AB69" s="22" t="n">
        <v>6</v>
      </c>
      <c r="AC69" s="22" t="n">
        <v>3</v>
      </c>
      <c r="AD69" s="22" t="n">
        <v>2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25</v>
      </c>
      <c r="E70" s="30" t="n">
        <v>1</v>
      </c>
      <c r="F70" s="30" t="n">
        <v>0</v>
      </c>
      <c r="G70" s="30" t="n">
        <v>2</v>
      </c>
      <c r="H70" s="30" t="n">
        <v>0</v>
      </c>
      <c r="I70" s="31" t="n">
        <v>0</v>
      </c>
      <c r="J70" s="30" t="n">
        <v>3</v>
      </c>
      <c r="K70" s="30" t="n">
        <v>1</v>
      </c>
      <c r="L70" s="30" t="n">
        <v>3</v>
      </c>
      <c r="M70" s="30" t="n">
        <v>0</v>
      </c>
      <c r="N70" s="30" t="n">
        <v>2</v>
      </c>
      <c r="O70" s="30" t="n">
        <v>0</v>
      </c>
      <c r="P70" s="30" t="n">
        <v>2</v>
      </c>
      <c r="Q70" s="30" t="n">
        <v>1</v>
      </c>
      <c r="R70" s="30" t="n">
        <v>0</v>
      </c>
      <c r="S70" s="30" t="n">
        <v>3</v>
      </c>
      <c r="T70" s="30" t="n">
        <v>3</v>
      </c>
      <c r="U70" s="30" t="n">
        <v>5</v>
      </c>
      <c r="V70" s="30" t="n">
        <v>7</v>
      </c>
      <c r="W70" s="30" t="n">
        <v>7</v>
      </c>
      <c r="X70" s="30" t="n">
        <v>11</v>
      </c>
      <c r="Y70" s="30" t="n">
        <v>13</v>
      </c>
      <c r="Z70" s="30" t="n">
        <v>17</v>
      </c>
      <c r="AA70" s="30" t="n">
        <v>26</v>
      </c>
      <c r="AB70" s="30" t="n">
        <v>14</v>
      </c>
      <c r="AC70" s="30" t="n">
        <v>6</v>
      </c>
      <c r="AD70" s="30" t="n">
        <v>1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71</v>
      </c>
      <c r="E71" s="22" t="n">
        <v>1</v>
      </c>
      <c r="F71" s="22" t="n">
        <v>0</v>
      </c>
      <c r="G71" s="22" t="n">
        <v>1</v>
      </c>
      <c r="H71" s="22" t="n">
        <v>0</v>
      </c>
      <c r="I71" s="21" t="n">
        <v>0</v>
      </c>
      <c r="J71" s="22" t="n">
        <v>2</v>
      </c>
      <c r="K71" s="22" t="n">
        <v>1</v>
      </c>
      <c r="L71" s="22" t="n">
        <v>1</v>
      </c>
      <c r="M71" s="22" t="n">
        <v>0</v>
      </c>
      <c r="N71" s="22" t="n">
        <v>1</v>
      </c>
      <c r="O71" s="22" t="n">
        <v>0</v>
      </c>
      <c r="P71" s="22" t="n">
        <v>1</v>
      </c>
      <c r="Q71" s="22" t="n">
        <v>1</v>
      </c>
      <c r="R71" s="22" t="n">
        <v>0</v>
      </c>
      <c r="S71" s="22" t="n">
        <v>2</v>
      </c>
      <c r="T71" s="22" t="n">
        <v>2</v>
      </c>
      <c r="U71" s="22" t="n">
        <v>4</v>
      </c>
      <c r="V71" s="22" t="n">
        <v>3</v>
      </c>
      <c r="W71" s="22" t="n">
        <v>6</v>
      </c>
      <c r="X71" s="22" t="n">
        <v>6</v>
      </c>
      <c r="Y71" s="22" t="n">
        <v>9</v>
      </c>
      <c r="Z71" s="22" t="n">
        <v>6</v>
      </c>
      <c r="AA71" s="22" t="n">
        <v>14</v>
      </c>
      <c r="AB71" s="22" t="n">
        <v>8</v>
      </c>
      <c r="AC71" s="22" t="n">
        <v>4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54</v>
      </c>
      <c r="E72" s="37" t="n">
        <v>0</v>
      </c>
      <c r="F72" s="37" t="n">
        <v>0</v>
      </c>
      <c r="G72" s="37" t="n">
        <v>1</v>
      </c>
      <c r="H72" s="37" t="n">
        <v>0</v>
      </c>
      <c r="I72" s="27" t="n">
        <v>0</v>
      </c>
      <c r="J72" s="37" t="n">
        <v>1</v>
      </c>
      <c r="K72" s="37" t="n">
        <v>0</v>
      </c>
      <c r="L72" s="37" t="n">
        <v>2</v>
      </c>
      <c r="M72" s="37" t="n">
        <v>0</v>
      </c>
      <c r="N72" s="37" t="n">
        <v>1</v>
      </c>
      <c r="O72" s="37" t="n">
        <v>0</v>
      </c>
      <c r="P72" s="37" t="n">
        <v>1</v>
      </c>
      <c r="Q72" s="37" t="n">
        <v>0</v>
      </c>
      <c r="R72" s="37" t="n">
        <v>0</v>
      </c>
      <c r="S72" s="37" t="n">
        <v>1</v>
      </c>
      <c r="T72" s="37" t="n">
        <v>1</v>
      </c>
      <c r="U72" s="37" t="n">
        <v>1</v>
      </c>
      <c r="V72" s="37" t="n">
        <v>4</v>
      </c>
      <c r="W72" s="37" t="n">
        <v>1</v>
      </c>
      <c r="X72" s="37" t="n">
        <v>5</v>
      </c>
      <c r="Y72" s="37" t="n">
        <v>4</v>
      </c>
      <c r="Z72" s="37" t="n">
        <v>11</v>
      </c>
      <c r="AA72" s="37" t="n">
        <v>12</v>
      </c>
      <c r="AB72" s="37" t="n">
        <v>6</v>
      </c>
      <c r="AC72" s="37" t="n">
        <v>2</v>
      </c>
      <c r="AD72" s="37" t="n">
        <v>1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40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2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1</v>
      </c>
      <c r="W79" s="30" t="n">
        <v>0</v>
      </c>
      <c r="X79" s="30" t="n">
        <v>2</v>
      </c>
      <c r="Y79" s="30" t="n">
        <v>1</v>
      </c>
      <c r="Z79" s="30" t="n">
        <v>2</v>
      </c>
      <c r="AA79" s="30" t="n">
        <v>3</v>
      </c>
      <c r="AB79" s="30" t="n">
        <v>2</v>
      </c>
      <c r="AC79" s="30" t="n">
        <v>0</v>
      </c>
      <c r="AD79" s="30" t="n">
        <v>1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4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1</v>
      </c>
      <c r="W80" s="22" t="n">
        <v>0</v>
      </c>
      <c r="X80" s="22" t="n">
        <v>1</v>
      </c>
      <c r="Y80" s="22" t="n">
        <v>0</v>
      </c>
      <c r="Z80" s="22" t="n">
        <v>1</v>
      </c>
      <c r="AA80" s="22" t="n">
        <v>1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8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1</v>
      </c>
      <c r="Y81" s="37" t="n">
        <v>1</v>
      </c>
      <c r="Z81" s="37" t="n">
        <v>1</v>
      </c>
      <c r="AA81" s="37" t="n">
        <v>2</v>
      </c>
      <c r="AB81" s="37" t="n">
        <v>2</v>
      </c>
      <c r="AC81" s="37" t="n">
        <v>0</v>
      </c>
      <c r="AD81" s="37" t="n">
        <v>1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1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</v>
      </c>
      <c r="E88" s="30" t="n">
        <v>0</v>
      </c>
      <c r="F88" s="30" t="n">
        <v>0</v>
      </c>
      <c r="G88" s="30" t="n">
        <v>1</v>
      </c>
      <c r="H88" s="30" t="n">
        <v>0</v>
      </c>
      <c r="I88" s="31" t="n">
        <v>0</v>
      </c>
      <c r="J88" s="30" t="n">
        <v>1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1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2</v>
      </c>
      <c r="E89" s="22" t="n">
        <v>0</v>
      </c>
      <c r="F89" s="22" t="n">
        <v>0</v>
      </c>
      <c r="G89" s="22" t="n">
        <v>1</v>
      </c>
      <c r="H89" s="22" t="n">
        <v>0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1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5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1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1</v>
      </c>
      <c r="V91" s="30" t="n">
        <v>0</v>
      </c>
      <c r="W91" s="30" t="n">
        <v>1</v>
      </c>
      <c r="X91" s="30" t="n">
        <v>0</v>
      </c>
      <c r="Y91" s="30" t="n">
        <v>1</v>
      </c>
      <c r="Z91" s="30" t="n">
        <v>0</v>
      </c>
      <c r="AA91" s="30" t="n">
        <v>0</v>
      </c>
      <c r="AB91" s="30" t="n">
        <v>1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1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1</v>
      </c>
      <c r="X92" s="22" t="n">
        <v>0</v>
      </c>
      <c r="Y92" s="22" t="n">
        <v>1</v>
      </c>
      <c r="Z92" s="22" t="n">
        <v>0</v>
      </c>
      <c r="AA92" s="22" t="n">
        <v>0</v>
      </c>
      <c r="AB92" s="22" t="n">
        <v>1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1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1</v>
      </c>
      <c r="E97" s="30" t="n">
        <v>0</v>
      </c>
      <c r="F97" s="30" t="n">
        <v>0</v>
      </c>
      <c r="G97" s="30" t="n">
        <v>1</v>
      </c>
      <c r="H97" s="30" t="n">
        <v>0</v>
      </c>
      <c r="I97" s="31" t="n">
        <v>0</v>
      </c>
      <c r="J97" s="30" t="n">
        <v>1</v>
      </c>
      <c r="K97" s="30" t="n">
        <v>0</v>
      </c>
      <c r="L97" s="30" t="n">
        <v>1</v>
      </c>
      <c r="M97" s="30" t="n">
        <v>0</v>
      </c>
      <c r="N97" s="30" t="n">
        <v>0</v>
      </c>
      <c r="O97" s="30" t="n">
        <v>0</v>
      </c>
      <c r="P97" s="30" t="n">
        <v>1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</v>
      </c>
      <c r="V97" s="30" t="n">
        <v>2</v>
      </c>
      <c r="W97" s="30" t="n">
        <v>1</v>
      </c>
      <c r="X97" s="30" t="n">
        <v>3</v>
      </c>
      <c r="Y97" s="30" t="n">
        <v>5</v>
      </c>
      <c r="Z97" s="30" t="n">
        <v>9</v>
      </c>
      <c r="AA97" s="30" t="n">
        <v>11</v>
      </c>
      <c r="AB97" s="30" t="n">
        <v>4</v>
      </c>
      <c r="AC97" s="30" t="n">
        <v>2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2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1</v>
      </c>
      <c r="V98" s="22" t="n">
        <v>1</v>
      </c>
      <c r="W98" s="22" t="n">
        <v>1</v>
      </c>
      <c r="X98" s="22" t="n">
        <v>3</v>
      </c>
      <c r="Y98" s="22" t="n">
        <v>3</v>
      </c>
      <c r="Z98" s="22" t="n">
        <v>3</v>
      </c>
      <c r="AA98" s="22" t="n">
        <v>5</v>
      </c>
      <c r="AB98" s="22" t="n">
        <v>2</v>
      </c>
      <c r="AC98" s="22" t="n">
        <v>1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1</v>
      </c>
      <c r="E99" s="37" t="n">
        <v>0</v>
      </c>
      <c r="F99" s="37" t="n">
        <v>0</v>
      </c>
      <c r="G99" s="37" t="n">
        <v>1</v>
      </c>
      <c r="H99" s="37" t="n">
        <v>0</v>
      </c>
      <c r="I99" s="27" t="n">
        <v>0</v>
      </c>
      <c r="J99" s="37" t="n">
        <v>1</v>
      </c>
      <c r="K99" s="37" t="n">
        <v>0</v>
      </c>
      <c r="L99" s="37" t="n">
        <v>1</v>
      </c>
      <c r="M99" s="37" t="n">
        <v>0</v>
      </c>
      <c r="N99" s="37" t="n">
        <v>0</v>
      </c>
      <c r="O99" s="37" t="n">
        <v>0</v>
      </c>
      <c r="P99" s="37" t="n">
        <v>1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1</v>
      </c>
      <c r="W99" s="37" t="n">
        <v>0</v>
      </c>
      <c r="X99" s="37" t="n">
        <v>0</v>
      </c>
      <c r="Y99" s="37" t="n">
        <v>2</v>
      </c>
      <c r="Z99" s="37" t="n">
        <v>6</v>
      </c>
      <c r="AA99" s="37" t="n">
        <v>6</v>
      </c>
      <c r="AB99" s="37" t="n">
        <v>2</v>
      </c>
      <c r="AC99" s="37" t="n">
        <v>1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64</v>
      </c>
      <c r="E100" s="30" t="n">
        <v>1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1</v>
      </c>
      <c r="K100" s="30" t="n">
        <v>0</v>
      </c>
      <c r="L100" s="30" t="n">
        <v>2</v>
      </c>
      <c r="M100" s="30" t="n">
        <v>0</v>
      </c>
      <c r="N100" s="30" t="n">
        <v>2</v>
      </c>
      <c r="O100" s="30" t="n">
        <v>0</v>
      </c>
      <c r="P100" s="30" t="n">
        <v>1</v>
      </c>
      <c r="Q100" s="30" t="n">
        <v>0</v>
      </c>
      <c r="R100" s="30" t="n">
        <v>0</v>
      </c>
      <c r="S100" s="30" t="n">
        <v>3</v>
      </c>
      <c r="T100" s="30" t="n">
        <v>3</v>
      </c>
      <c r="U100" s="30" t="n">
        <v>3</v>
      </c>
      <c r="V100" s="30" t="n">
        <v>4</v>
      </c>
      <c r="W100" s="30" t="n">
        <v>5</v>
      </c>
      <c r="X100" s="30" t="n">
        <v>5</v>
      </c>
      <c r="Y100" s="30" t="n">
        <v>6</v>
      </c>
      <c r="Z100" s="30" t="n">
        <v>6</v>
      </c>
      <c r="AA100" s="30" t="n">
        <v>12</v>
      </c>
      <c r="AB100" s="30" t="n">
        <v>7</v>
      </c>
      <c r="AC100" s="30" t="n">
        <v>4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41</v>
      </c>
      <c r="E101" s="22" t="n">
        <v>1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1</v>
      </c>
      <c r="K101" s="22" t="n">
        <v>0</v>
      </c>
      <c r="L101" s="22" t="n">
        <v>1</v>
      </c>
      <c r="M101" s="22" t="n">
        <v>0</v>
      </c>
      <c r="N101" s="22" t="n">
        <v>1</v>
      </c>
      <c r="O101" s="22" t="n">
        <v>0</v>
      </c>
      <c r="P101" s="22" t="n">
        <v>1</v>
      </c>
      <c r="Q101" s="22" t="n">
        <v>0</v>
      </c>
      <c r="R101" s="22" t="n">
        <v>0</v>
      </c>
      <c r="S101" s="22" t="n">
        <v>2</v>
      </c>
      <c r="T101" s="22" t="n">
        <v>2</v>
      </c>
      <c r="U101" s="22" t="n">
        <v>3</v>
      </c>
      <c r="V101" s="22" t="n">
        <v>1</v>
      </c>
      <c r="W101" s="22" t="n">
        <v>4</v>
      </c>
      <c r="X101" s="22" t="n">
        <v>2</v>
      </c>
      <c r="Y101" s="22" t="n">
        <v>5</v>
      </c>
      <c r="Z101" s="22" t="n">
        <v>2</v>
      </c>
      <c r="AA101" s="22" t="n">
        <v>8</v>
      </c>
      <c r="AB101" s="22" t="n">
        <v>5</v>
      </c>
      <c r="AC101" s="22" t="n">
        <v>3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1</v>
      </c>
      <c r="M102" s="37" t="n">
        <v>0</v>
      </c>
      <c r="N102" s="37" t="n">
        <v>1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1</v>
      </c>
      <c r="T102" s="37" t="n">
        <v>1</v>
      </c>
      <c r="U102" s="37" t="n">
        <v>0</v>
      </c>
      <c r="V102" s="37" t="n">
        <v>3</v>
      </c>
      <c r="W102" s="37" t="n">
        <v>1</v>
      </c>
      <c r="X102" s="37" t="n">
        <v>3</v>
      </c>
      <c r="Y102" s="37" t="n">
        <v>1</v>
      </c>
      <c r="Z102" s="37" t="n">
        <v>4</v>
      </c>
      <c r="AA102" s="37" t="n">
        <v>4</v>
      </c>
      <c r="AB102" s="37" t="n">
        <v>2</v>
      </c>
      <c r="AC102" s="37" t="n">
        <v>1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8433</v>
      </c>
      <c r="E103" s="30" t="n">
        <v>0</v>
      </c>
      <c r="F103" s="30" t="n">
        <v>2</v>
      </c>
      <c r="G103" s="30" t="n">
        <v>1</v>
      </c>
      <c r="H103" s="30" t="n">
        <v>0</v>
      </c>
      <c r="I103" s="31" t="n">
        <v>1</v>
      </c>
      <c r="J103" s="30" t="n">
        <v>4</v>
      </c>
      <c r="K103" s="30" t="n">
        <v>1</v>
      </c>
      <c r="L103" s="30" t="n">
        <v>0</v>
      </c>
      <c r="M103" s="30" t="n">
        <v>3</v>
      </c>
      <c r="N103" s="30" t="n">
        <v>1</v>
      </c>
      <c r="O103" s="30" t="n">
        <v>3</v>
      </c>
      <c r="P103" s="30" t="n">
        <v>9</v>
      </c>
      <c r="Q103" s="30" t="n">
        <v>19</v>
      </c>
      <c r="R103" s="30" t="n">
        <v>35</v>
      </c>
      <c r="S103" s="30" t="n">
        <v>37</v>
      </c>
      <c r="T103" s="30" t="n">
        <v>49</v>
      </c>
      <c r="U103" s="30" t="n">
        <v>131</v>
      </c>
      <c r="V103" s="30" t="n">
        <v>312</v>
      </c>
      <c r="W103" s="30" t="n">
        <v>826</v>
      </c>
      <c r="X103" s="30" t="n">
        <v>1521</v>
      </c>
      <c r="Y103" s="30" t="n">
        <v>2592</v>
      </c>
      <c r="Z103" s="30" t="n">
        <v>4212</v>
      </c>
      <c r="AA103" s="30" t="n">
        <v>4601</v>
      </c>
      <c r="AB103" s="30" t="n">
        <v>2959</v>
      </c>
      <c r="AC103" s="30" t="n">
        <v>921</v>
      </c>
      <c r="AD103" s="30" t="n">
        <v>196</v>
      </c>
      <c r="AE103" s="32" t="n">
        <v>1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13630</v>
      </c>
      <c r="E104" s="22" t="n">
        <v>0</v>
      </c>
      <c r="F104" s="22" t="n">
        <v>1</v>
      </c>
      <c r="G104" s="22" t="n">
        <v>1</v>
      </c>
      <c r="H104" s="22" t="n">
        <v>0</v>
      </c>
      <c r="I104" s="21" t="n">
        <v>1</v>
      </c>
      <c r="J104" s="22" t="n">
        <v>3</v>
      </c>
      <c r="K104" s="22" t="n">
        <v>1</v>
      </c>
      <c r="L104" s="22" t="n">
        <v>0</v>
      </c>
      <c r="M104" s="22" t="n">
        <v>2</v>
      </c>
      <c r="N104" s="22" t="n">
        <v>1</v>
      </c>
      <c r="O104" s="22" t="n">
        <v>3</v>
      </c>
      <c r="P104" s="22" t="n">
        <v>6</v>
      </c>
      <c r="Q104" s="22" t="n">
        <v>13</v>
      </c>
      <c r="R104" s="22" t="n">
        <v>18</v>
      </c>
      <c r="S104" s="22" t="n">
        <v>24</v>
      </c>
      <c r="T104" s="22" t="n">
        <v>26</v>
      </c>
      <c r="U104" s="22" t="n">
        <v>93</v>
      </c>
      <c r="V104" s="22" t="n">
        <v>228</v>
      </c>
      <c r="W104" s="22" t="n">
        <v>671</v>
      </c>
      <c r="X104" s="22" t="n">
        <v>1247</v>
      </c>
      <c r="Y104" s="22" t="n">
        <v>2085</v>
      </c>
      <c r="Z104" s="22" t="n">
        <v>3304</v>
      </c>
      <c r="AA104" s="22" t="n">
        <v>3457</v>
      </c>
      <c r="AB104" s="22" t="n">
        <v>1934</v>
      </c>
      <c r="AC104" s="22" t="n">
        <v>452</v>
      </c>
      <c r="AD104" s="22" t="n">
        <v>62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4803</v>
      </c>
      <c r="E105" s="37" t="n">
        <v>0</v>
      </c>
      <c r="F105" s="37" t="n">
        <v>1</v>
      </c>
      <c r="G105" s="37" t="n">
        <v>0</v>
      </c>
      <c r="H105" s="37" t="n">
        <v>0</v>
      </c>
      <c r="I105" s="27" t="n">
        <v>0</v>
      </c>
      <c r="J105" s="37" t="n">
        <v>1</v>
      </c>
      <c r="K105" s="37" t="n">
        <v>0</v>
      </c>
      <c r="L105" s="37" t="n">
        <v>0</v>
      </c>
      <c r="M105" s="37" t="n">
        <v>1</v>
      </c>
      <c r="N105" s="37" t="n">
        <v>0</v>
      </c>
      <c r="O105" s="37" t="n">
        <v>0</v>
      </c>
      <c r="P105" s="37" t="n">
        <v>3</v>
      </c>
      <c r="Q105" s="37" t="n">
        <v>6</v>
      </c>
      <c r="R105" s="37" t="n">
        <v>17</v>
      </c>
      <c r="S105" s="37" t="n">
        <v>13</v>
      </c>
      <c r="T105" s="37" t="n">
        <v>23</v>
      </c>
      <c r="U105" s="37" t="n">
        <v>38</v>
      </c>
      <c r="V105" s="37" t="n">
        <v>84</v>
      </c>
      <c r="W105" s="37" t="n">
        <v>155</v>
      </c>
      <c r="X105" s="37" t="n">
        <v>274</v>
      </c>
      <c r="Y105" s="37" t="n">
        <v>507</v>
      </c>
      <c r="Z105" s="37" t="n">
        <v>908</v>
      </c>
      <c r="AA105" s="37" t="n">
        <v>1144</v>
      </c>
      <c r="AB105" s="37" t="n">
        <v>1025</v>
      </c>
      <c r="AC105" s="37" t="n">
        <v>469</v>
      </c>
      <c r="AD105" s="37" t="n">
        <v>134</v>
      </c>
      <c r="AE105" s="38" t="n">
        <v>1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86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1</v>
      </c>
      <c r="N106" s="22" t="n">
        <v>0</v>
      </c>
      <c r="O106" s="22" t="n">
        <v>1</v>
      </c>
      <c r="P106" s="22" t="n">
        <v>1</v>
      </c>
      <c r="Q106" s="22" t="n">
        <v>2</v>
      </c>
      <c r="R106" s="22" t="n">
        <v>0</v>
      </c>
      <c r="S106" s="22" t="n">
        <v>1</v>
      </c>
      <c r="T106" s="22" t="n">
        <v>1</v>
      </c>
      <c r="U106" s="22" t="n">
        <v>1</v>
      </c>
      <c r="V106" s="22" t="n">
        <v>5</v>
      </c>
      <c r="W106" s="22" t="n">
        <v>4</v>
      </c>
      <c r="X106" s="22" t="n">
        <v>18</v>
      </c>
      <c r="Y106" s="22" t="n">
        <v>31</v>
      </c>
      <c r="Z106" s="22" t="n">
        <v>65</v>
      </c>
      <c r="AA106" s="22" t="n">
        <v>107</v>
      </c>
      <c r="AB106" s="22" t="n">
        <v>89</v>
      </c>
      <c r="AC106" s="22" t="n">
        <v>45</v>
      </c>
      <c r="AD106" s="22" t="n">
        <v>14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6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1</v>
      </c>
      <c r="N107" s="22" t="n">
        <v>0</v>
      </c>
      <c r="O107" s="22" t="n">
        <v>1</v>
      </c>
      <c r="P107" s="22" t="n">
        <v>1</v>
      </c>
      <c r="Q107" s="22" t="n">
        <v>2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2</v>
      </c>
      <c r="W107" s="22" t="n">
        <v>3</v>
      </c>
      <c r="X107" s="22" t="n">
        <v>10</v>
      </c>
      <c r="Y107" s="22" t="n">
        <v>19</v>
      </c>
      <c r="Z107" s="22" t="n">
        <v>39</v>
      </c>
      <c r="AA107" s="22" t="n">
        <v>47</v>
      </c>
      <c r="AB107" s="22" t="n">
        <v>28</v>
      </c>
      <c r="AC107" s="22" t="n">
        <v>8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225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1</v>
      </c>
      <c r="T108" s="37" t="n">
        <v>1</v>
      </c>
      <c r="U108" s="37" t="n">
        <v>1</v>
      </c>
      <c r="V108" s="37" t="n">
        <v>3</v>
      </c>
      <c r="W108" s="37" t="n">
        <v>1</v>
      </c>
      <c r="X108" s="37" t="n">
        <v>8</v>
      </c>
      <c r="Y108" s="37" t="n">
        <v>12</v>
      </c>
      <c r="Z108" s="37" t="n">
        <v>26</v>
      </c>
      <c r="AA108" s="37" t="n">
        <v>60</v>
      </c>
      <c r="AB108" s="37" t="n">
        <v>61</v>
      </c>
      <c r="AC108" s="37" t="n">
        <v>37</v>
      </c>
      <c r="AD108" s="37" t="n">
        <v>14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1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409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1</v>
      </c>
      <c r="R112" s="30" t="n">
        <v>2</v>
      </c>
      <c r="S112" s="30" t="n">
        <v>1</v>
      </c>
      <c r="T112" s="30" t="n">
        <v>0</v>
      </c>
      <c r="U112" s="30" t="n">
        <v>4</v>
      </c>
      <c r="V112" s="30" t="n">
        <v>8</v>
      </c>
      <c r="W112" s="30" t="n">
        <v>42</v>
      </c>
      <c r="X112" s="30" t="n">
        <v>73</v>
      </c>
      <c r="Y112" s="30" t="n">
        <v>140</v>
      </c>
      <c r="Z112" s="30" t="n">
        <v>249</v>
      </c>
      <c r="AA112" s="30" t="n">
        <v>347</v>
      </c>
      <c r="AB112" s="30" t="n">
        <v>330</v>
      </c>
      <c r="AC112" s="30" t="n">
        <v>163</v>
      </c>
      <c r="AD112" s="30" t="n">
        <v>49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71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1</v>
      </c>
      <c r="S113" s="22" t="n">
        <v>1</v>
      </c>
      <c r="T113" s="22" t="n">
        <v>0</v>
      </c>
      <c r="U113" s="22" t="n">
        <v>0</v>
      </c>
      <c r="V113" s="22" t="n">
        <v>5</v>
      </c>
      <c r="W113" s="22" t="n">
        <v>33</v>
      </c>
      <c r="X113" s="22" t="n">
        <v>54</v>
      </c>
      <c r="Y113" s="22" t="n">
        <v>102</v>
      </c>
      <c r="Z113" s="22" t="n">
        <v>148</v>
      </c>
      <c r="AA113" s="22" t="n">
        <v>179</v>
      </c>
      <c r="AB113" s="22" t="n">
        <v>128</v>
      </c>
      <c r="AC113" s="22" t="n">
        <v>47</v>
      </c>
      <c r="AD113" s="22" t="n">
        <v>12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699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1</v>
      </c>
      <c r="R114" s="37" t="n">
        <v>1</v>
      </c>
      <c r="S114" s="37" t="n">
        <v>0</v>
      </c>
      <c r="T114" s="37" t="n">
        <v>0</v>
      </c>
      <c r="U114" s="37" t="n">
        <v>4</v>
      </c>
      <c r="V114" s="37" t="n">
        <v>3</v>
      </c>
      <c r="W114" s="37" t="n">
        <v>9</v>
      </c>
      <c r="X114" s="37" t="n">
        <v>19</v>
      </c>
      <c r="Y114" s="37" t="n">
        <v>38</v>
      </c>
      <c r="Z114" s="37" t="n">
        <v>101</v>
      </c>
      <c r="AA114" s="37" t="n">
        <v>168</v>
      </c>
      <c r="AB114" s="37" t="n">
        <v>202</v>
      </c>
      <c r="AC114" s="37" t="n">
        <v>116</v>
      </c>
      <c r="AD114" s="37" t="n">
        <v>37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5698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1</v>
      </c>
      <c r="N115" s="30" t="n">
        <v>0</v>
      </c>
      <c r="O115" s="30" t="n">
        <v>0</v>
      </c>
      <c r="P115" s="30" t="n">
        <v>3</v>
      </c>
      <c r="Q115" s="30" t="n">
        <v>2</v>
      </c>
      <c r="R115" s="30" t="n">
        <v>8</v>
      </c>
      <c r="S115" s="30" t="n">
        <v>10</v>
      </c>
      <c r="T115" s="30" t="n">
        <v>11</v>
      </c>
      <c r="U115" s="30" t="n">
        <v>40</v>
      </c>
      <c r="V115" s="30" t="n">
        <v>105</v>
      </c>
      <c r="W115" s="30" t="n">
        <v>278</v>
      </c>
      <c r="X115" s="30" t="n">
        <v>503</v>
      </c>
      <c r="Y115" s="30" t="n">
        <v>847</v>
      </c>
      <c r="Z115" s="30" t="n">
        <v>1355</v>
      </c>
      <c r="AA115" s="30" t="n">
        <v>1413</v>
      </c>
      <c r="AB115" s="30" t="n">
        <v>861</v>
      </c>
      <c r="AC115" s="30" t="n">
        <v>226</v>
      </c>
      <c r="AD115" s="30" t="n">
        <v>35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4885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1</v>
      </c>
      <c r="N116" s="22" t="n">
        <v>0</v>
      </c>
      <c r="O116" s="22" t="n">
        <v>0</v>
      </c>
      <c r="P116" s="22" t="n">
        <v>2</v>
      </c>
      <c r="Q116" s="22" t="n">
        <v>1</v>
      </c>
      <c r="R116" s="22" t="n">
        <v>3</v>
      </c>
      <c r="S116" s="22" t="n">
        <v>7</v>
      </c>
      <c r="T116" s="22" t="n">
        <v>5</v>
      </c>
      <c r="U116" s="22" t="n">
        <v>34</v>
      </c>
      <c r="V116" s="22" t="n">
        <v>91</v>
      </c>
      <c r="W116" s="22" t="n">
        <v>240</v>
      </c>
      <c r="X116" s="22" t="n">
        <v>449</v>
      </c>
      <c r="Y116" s="22" t="n">
        <v>752</v>
      </c>
      <c r="Z116" s="22" t="n">
        <v>1185</v>
      </c>
      <c r="AA116" s="22" t="n">
        <v>1226</v>
      </c>
      <c r="AB116" s="22" t="n">
        <v>710</v>
      </c>
      <c r="AC116" s="22" t="n">
        <v>162</v>
      </c>
      <c r="AD116" s="22" t="n">
        <v>17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813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1</v>
      </c>
      <c r="Q117" s="37" t="n">
        <v>1</v>
      </c>
      <c r="R117" s="37" t="n">
        <v>5</v>
      </c>
      <c r="S117" s="37" t="n">
        <v>3</v>
      </c>
      <c r="T117" s="37" t="n">
        <v>6</v>
      </c>
      <c r="U117" s="37" t="n">
        <v>6</v>
      </c>
      <c r="V117" s="37" t="n">
        <v>14</v>
      </c>
      <c r="W117" s="37" t="n">
        <v>38</v>
      </c>
      <c r="X117" s="37" t="n">
        <v>54</v>
      </c>
      <c r="Y117" s="37" t="n">
        <v>95</v>
      </c>
      <c r="Z117" s="37" t="n">
        <v>170</v>
      </c>
      <c r="AA117" s="37" t="n">
        <v>187</v>
      </c>
      <c r="AB117" s="37" t="n">
        <v>151</v>
      </c>
      <c r="AC117" s="37" t="n">
        <v>64</v>
      </c>
      <c r="AD117" s="37" t="n">
        <v>18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8584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1</v>
      </c>
      <c r="O118" s="30" t="n">
        <v>0</v>
      </c>
      <c r="P118" s="30" t="n">
        <v>1</v>
      </c>
      <c r="Q118" s="30" t="n">
        <v>0</v>
      </c>
      <c r="R118" s="30" t="n">
        <v>4</v>
      </c>
      <c r="S118" s="30" t="n">
        <v>3</v>
      </c>
      <c r="T118" s="30" t="n">
        <v>12</v>
      </c>
      <c r="U118" s="30" t="n">
        <v>46</v>
      </c>
      <c r="V118" s="30" t="n">
        <v>114</v>
      </c>
      <c r="W118" s="30" t="n">
        <v>368</v>
      </c>
      <c r="X118" s="30" t="n">
        <v>748</v>
      </c>
      <c r="Y118" s="30" t="n">
        <v>1259</v>
      </c>
      <c r="Z118" s="30" t="n">
        <v>2092</v>
      </c>
      <c r="AA118" s="30" t="n">
        <v>2277</v>
      </c>
      <c r="AB118" s="30" t="n">
        <v>1282</v>
      </c>
      <c r="AC118" s="30" t="n">
        <v>322</v>
      </c>
      <c r="AD118" s="30" t="n">
        <v>54</v>
      </c>
      <c r="AE118" s="32" t="n">
        <v>1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7057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1</v>
      </c>
      <c r="O119" s="22" t="n">
        <v>0</v>
      </c>
      <c r="P119" s="22" t="n">
        <v>1</v>
      </c>
      <c r="Q119" s="22" t="n">
        <v>0</v>
      </c>
      <c r="R119" s="22" t="n">
        <v>3</v>
      </c>
      <c r="S119" s="22" t="n">
        <v>3</v>
      </c>
      <c r="T119" s="22" t="n">
        <v>9</v>
      </c>
      <c r="U119" s="22" t="n">
        <v>40</v>
      </c>
      <c r="V119" s="22" t="n">
        <v>100</v>
      </c>
      <c r="W119" s="22" t="n">
        <v>325</v>
      </c>
      <c r="X119" s="22" t="n">
        <v>652</v>
      </c>
      <c r="Y119" s="22" t="n">
        <v>1087</v>
      </c>
      <c r="Z119" s="22" t="n">
        <v>1782</v>
      </c>
      <c r="AA119" s="22" t="n">
        <v>1864</v>
      </c>
      <c r="AB119" s="22" t="n">
        <v>968</v>
      </c>
      <c r="AC119" s="22" t="n">
        <v>195</v>
      </c>
      <c r="AD119" s="22" t="n">
        <v>27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527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1</v>
      </c>
      <c r="S120" s="37" t="n">
        <v>0</v>
      </c>
      <c r="T120" s="37" t="n">
        <v>3</v>
      </c>
      <c r="U120" s="37" t="n">
        <v>6</v>
      </c>
      <c r="V120" s="37" t="n">
        <v>14</v>
      </c>
      <c r="W120" s="37" t="n">
        <v>43</v>
      </c>
      <c r="X120" s="37" t="n">
        <v>96</v>
      </c>
      <c r="Y120" s="37" t="n">
        <v>172</v>
      </c>
      <c r="Z120" s="37" t="n">
        <v>310</v>
      </c>
      <c r="AA120" s="37" t="n">
        <v>413</v>
      </c>
      <c r="AB120" s="37" t="n">
        <v>314</v>
      </c>
      <c r="AC120" s="37" t="n">
        <v>127</v>
      </c>
      <c r="AD120" s="37" t="n">
        <v>27</v>
      </c>
      <c r="AE120" s="38" t="n">
        <v>1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119</v>
      </c>
      <c r="E121" s="30" t="n">
        <v>0</v>
      </c>
      <c r="F121" s="30" t="n">
        <v>2</v>
      </c>
      <c r="G121" s="30" t="n">
        <v>0</v>
      </c>
      <c r="H121" s="30" t="n">
        <v>0</v>
      </c>
      <c r="I121" s="31" t="n">
        <v>1</v>
      </c>
      <c r="J121" s="30" t="n">
        <v>3</v>
      </c>
      <c r="K121" s="30" t="n">
        <v>1</v>
      </c>
      <c r="L121" s="30" t="n">
        <v>0</v>
      </c>
      <c r="M121" s="30" t="n">
        <v>1</v>
      </c>
      <c r="N121" s="30" t="n">
        <v>0</v>
      </c>
      <c r="O121" s="30" t="n">
        <v>1</v>
      </c>
      <c r="P121" s="30" t="n">
        <v>1</v>
      </c>
      <c r="Q121" s="30" t="n">
        <v>6</v>
      </c>
      <c r="R121" s="30" t="n">
        <v>6</v>
      </c>
      <c r="S121" s="30" t="n">
        <v>8</v>
      </c>
      <c r="T121" s="30" t="n">
        <v>12</v>
      </c>
      <c r="U121" s="30" t="n">
        <v>19</v>
      </c>
      <c r="V121" s="30" t="n">
        <v>27</v>
      </c>
      <c r="W121" s="30" t="n">
        <v>43</v>
      </c>
      <c r="X121" s="30" t="n">
        <v>54</v>
      </c>
      <c r="Y121" s="30" t="n">
        <v>103</v>
      </c>
      <c r="Z121" s="30" t="n">
        <v>172</v>
      </c>
      <c r="AA121" s="30" t="n">
        <v>243</v>
      </c>
      <c r="AB121" s="30" t="n">
        <v>253</v>
      </c>
      <c r="AC121" s="30" t="n">
        <v>127</v>
      </c>
      <c r="AD121" s="30" t="n">
        <v>39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12</v>
      </c>
      <c r="E122" s="22" t="n">
        <v>0</v>
      </c>
      <c r="F122" s="22" t="n">
        <v>1</v>
      </c>
      <c r="G122" s="22" t="n">
        <v>0</v>
      </c>
      <c r="H122" s="22" t="n">
        <v>0</v>
      </c>
      <c r="I122" s="21" t="n">
        <v>1</v>
      </c>
      <c r="J122" s="22" t="n">
        <v>2</v>
      </c>
      <c r="K122" s="22" t="n">
        <v>1</v>
      </c>
      <c r="L122" s="22" t="n">
        <v>0</v>
      </c>
      <c r="M122" s="22" t="n">
        <v>0</v>
      </c>
      <c r="N122" s="22" t="n">
        <v>0</v>
      </c>
      <c r="O122" s="22" t="n">
        <v>1</v>
      </c>
      <c r="P122" s="22" t="n">
        <v>1</v>
      </c>
      <c r="Q122" s="22" t="n">
        <v>4</v>
      </c>
      <c r="R122" s="22" t="n">
        <v>4</v>
      </c>
      <c r="S122" s="22" t="n">
        <v>5</v>
      </c>
      <c r="T122" s="22" t="n">
        <v>7</v>
      </c>
      <c r="U122" s="22" t="n">
        <v>12</v>
      </c>
      <c r="V122" s="22" t="n">
        <v>12</v>
      </c>
      <c r="W122" s="22" t="n">
        <v>27</v>
      </c>
      <c r="X122" s="22" t="n">
        <v>27</v>
      </c>
      <c r="Y122" s="22" t="n">
        <v>48</v>
      </c>
      <c r="Z122" s="22" t="n">
        <v>70</v>
      </c>
      <c r="AA122" s="22" t="n">
        <v>85</v>
      </c>
      <c r="AB122" s="22" t="n">
        <v>67</v>
      </c>
      <c r="AC122" s="22" t="n">
        <v>33</v>
      </c>
      <c r="AD122" s="22" t="n">
        <v>6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707</v>
      </c>
      <c r="E123" s="37" t="n">
        <v>0</v>
      </c>
      <c r="F123" s="37" t="n">
        <v>1</v>
      </c>
      <c r="G123" s="37" t="n">
        <v>0</v>
      </c>
      <c r="H123" s="37" t="n">
        <v>0</v>
      </c>
      <c r="I123" s="27" t="n">
        <v>0</v>
      </c>
      <c r="J123" s="37" t="n">
        <v>1</v>
      </c>
      <c r="K123" s="37" t="n">
        <v>0</v>
      </c>
      <c r="L123" s="37" t="n">
        <v>0</v>
      </c>
      <c r="M123" s="37" t="n">
        <v>1</v>
      </c>
      <c r="N123" s="37" t="n">
        <v>0</v>
      </c>
      <c r="O123" s="37" t="n">
        <v>0</v>
      </c>
      <c r="P123" s="37" t="n">
        <v>0</v>
      </c>
      <c r="Q123" s="37" t="n">
        <v>2</v>
      </c>
      <c r="R123" s="37" t="n">
        <v>2</v>
      </c>
      <c r="S123" s="37" t="n">
        <v>3</v>
      </c>
      <c r="T123" s="37" t="n">
        <v>5</v>
      </c>
      <c r="U123" s="37" t="n">
        <v>7</v>
      </c>
      <c r="V123" s="37" t="n">
        <v>15</v>
      </c>
      <c r="W123" s="37" t="n">
        <v>16</v>
      </c>
      <c r="X123" s="37" t="n">
        <v>27</v>
      </c>
      <c r="Y123" s="37" t="n">
        <v>55</v>
      </c>
      <c r="Z123" s="37" t="n">
        <v>102</v>
      </c>
      <c r="AA123" s="37" t="n">
        <v>158</v>
      </c>
      <c r="AB123" s="37" t="n">
        <v>186</v>
      </c>
      <c r="AC123" s="37" t="n">
        <v>94</v>
      </c>
      <c r="AD123" s="37" t="n">
        <v>33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36</v>
      </c>
      <c r="E124" s="30" t="n">
        <v>0</v>
      </c>
      <c r="F124" s="30" t="n">
        <v>0</v>
      </c>
      <c r="G124" s="30" t="n">
        <v>1</v>
      </c>
      <c r="H124" s="30" t="n">
        <v>0</v>
      </c>
      <c r="I124" s="31" t="n">
        <v>0</v>
      </c>
      <c r="J124" s="30" t="n">
        <v>1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1</v>
      </c>
      <c r="P124" s="30" t="n">
        <v>3</v>
      </c>
      <c r="Q124" s="30" t="n">
        <v>7</v>
      </c>
      <c r="R124" s="30" t="n">
        <v>12</v>
      </c>
      <c r="S124" s="30" t="n">
        <v>12</v>
      </c>
      <c r="T124" s="30" t="n">
        <v>10</v>
      </c>
      <c r="U124" s="30" t="n">
        <v>9</v>
      </c>
      <c r="V124" s="30" t="n">
        <v>14</v>
      </c>
      <c r="W124" s="30" t="n">
        <v>31</v>
      </c>
      <c r="X124" s="30" t="n">
        <v>29</v>
      </c>
      <c r="Y124" s="30" t="n">
        <v>42</v>
      </c>
      <c r="Z124" s="30" t="n">
        <v>64</v>
      </c>
      <c r="AA124" s="30" t="n">
        <v>42</v>
      </c>
      <c r="AB124" s="30" t="n">
        <v>36</v>
      </c>
      <c r="AC124" s="30" t="n">
        <v>20</v>
      </c>
      <c r="AD124" s="30" t="n">
        <v>3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56</v>
      </c>
      <c r="E125" s="22" t="n">
        <v>0</v>
      </c>
      <c r="F125" s="22" t="n">
        <v>0</v>
      </c>
      <c r="G125" s="22" t="n">
        <v>1</v>
      </c>
      <c r="H125" s="22" t="n">
        <v>0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1</v>
      </c>
      <c r="P125" s="22" t="n">
        <v>1</v>
      </c>
      <c r="Q125" s="22" t="n">
        <v>5</v>
      </c>
      <c r="R125" s="22" t="n">
        <v>5</v>
      </c>
      <c r="S125" s="22" t="n">
        <v>8</v>
      </c>
      <c r="T125" s="22" t="n">
        <v>4</v>
      </c>
      <c r="U125" s="22" t="n">
        <v>5</v>
      </c>
      <c r="V125" s="22" t="n">
        <v>9</v>
      </c>
      <c r="W125" s="22" t="n">
        <v>17</v>
      </c>
      <c r="X125" s="22" t="n">
        <v>20</v>
      </c>
      <c r="Y125" s="22" t="n">
        <v>23</v>
      </c>
      <c r="Z125" s="22" t="n">
        <v>25</v>
      </c>
      <c r="AA125" s="22" t="n">
        <v>18</v>
      </c>
      <c r="AB125" s="22" t="n">
        <v>10</v>
      </c>
      <c r="AC125" s="22" t="n">
        <v>4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8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2</v>
      </c>
      <c r="Q126" s="37" t="n">
        <v>2</v>
      </c>
      <c r="R126" s="37" t="n">
        <v>7</v>
      </c>
      <c r="S126" s="37" t="n">
        <v>4</v>
      </c>
      <c r="T126" s="37" t="n">
        <v>6</v>
      </c>
      <c r="U126" s="37" t="n">
        <v>4</v>
      </c>
      <c r="V126" s="37" t="n">
        <v>5</v>
      </c>
      <c r="W126" s="37" t="n">
        <v>14</v>
      </c>
      <c r="X126" s="37" t="n">
        <v>9</v>
      </c>
      <c r="Y126" s="37" t="n">
        <v>19</v>
      </c>
      <c r="Z126" s="37" t="n">
        <v>39</v>
      </c>
      <c r="AA126" s="37" t="n">
        <v>24</v>
      </c>
      <c r="AB126" s="37" t="n">
        <v>26</v>
      </c>
      <c r="AC126" s="37" t="n">
        <v>16</v>
      </c>
      <c r="AD126" s="37" t="n">
        <v>3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90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1</v>
      </c>
      <c r="R127" s="30" t="n">
        <v>3</v>
      </c>
      <c r="S127" s="30" t="n">
        <v>2</v>
      </c>
      <c r="T127" s="30" t="n">
        <v>3</v>
      </c>
      <c r="U127" s="30" t="n">
        <v>12</v>
      </c>
      <c r="V127" s="30" t="n">
        <v>39</v>
      </c>
      <c r="W127" s="30" t="n">
        <v>60</v>
      </c>
      <c r="X127" s="30" t="n">
        <v>96</v>
      </c>
      <c r="Y127" s="30" t="n">
        <v>170</v>
      </c>
      <c r="Z127" s="30" t="n">
        <v>215</v>
      </c>
      <c r="AA127" s="30" t="n">
        <v>172</v>
      </c>
      <c r="AB127" s="30" t="n">
        <v>107</v>
      </c>
      <c r="AC127" s="30" t="n">
        <v>18</v>
      </c>
      <c r="AD127" s="30" t="n">
        <v>2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48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1</v>
      </c>
      <c r="R128" s="22" t="n">
        <v>2</v>
      </c>
      <c r="S128" s="22" t="n">
        <v>0</v>
      </c>
      <c r="T128" s="22" t="n">
        <v>1</v>
      </c>
      <c r="U128" s="22" t="n">
        <v>2</v>
      </c>
      <c r="V128" s="22" t="n">
        <v>9</v>
      </c>
      <c r="W128" s="22" t="n">
        <v>26</v>
      </c>
      <c r="X128" s="22" t="n">
        <v>35</v>
      </c>
      <c r="Y128" s="22" t="n">
        <v>54</v>
      </c>
      <c r="Z128" s="22" t="n">
        <v>55</v>
      </c>
      <c r="AA128" s="22" t="n">
        <v>38</v>
      </c>
      <c r="AB128" s="22" t="n">
        <v>22</v>
      </c>
      <c r="AC128" s="22" t="n">
        <v>3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652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1</v>
      </c>
      <c r="S129" s="37" t="n">
        <v>2</v>
      </c>
      <c r="T129" s="37" t="n">
        <v>2</v>
      </c>
      <c r="U129" s="37" t="n">
        <v>10</v>
      </c>
      <c r="V129" s="37" t="n">
        <v>30</v>
      </c>
      <c r="W129" s="37" t="n">
        <v>34</v>
      </c>
      <c r="X129" s="37" t="n">
        <v>61</v>
      </c>
      <c r="Y129" s="37" t="n">
        <v>116</v>
      </c>
      <c r="Z129" s="37" t="n">
        <v>160</v>
      </c>
      <c r="AA129" s="37" t="n">
        <v>134</v>
      </c>
      <c r="AB129" s="37" t="n">
        <v>85</v>
      </c>
      <c r="AC129" s="37" t="n">
        <v>15</v>
      </c>
      <c r="AD129" s="37" t="n">
        <v>2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9760</v>
      </c>
      <c r="E130" s="30" t="n">
        <v>4</v>
      </c>
      <c r="F130" s="30" t="n">
        <v>2</v>
      </c>
      <c r="G130" s="30" t="n">
        <v>1</v>
      </c>
      <c r="H130" s="30" t="n">
        <v>1</v>
      </c>
      <c r="I130" s="31" t="n">
        <v>1</v>
      </c>
      <c r="J130" s="30" t="n">
        <v>9</v>
      </c>
      <c r="K130" s="30" t="n">
        <v>2</v>
      </c>
      <c r="L130" s="30" t="n">
        <v>1</v>
      </c>
      <c r="M130" s="30" t="n">
        <v>3</v>
      </c>
      <c r="N130" s="30" t="n">
        <v>3</v>
      </c>
      <c r="O130" s="30" t="n">
        <v>2</v>
      </c>
      <c r="P130" s="30" t="n">
        <v>3</v>
      </c>
      <c r="Q130" s="30" t="n">
        <v>6</v>
      </c>
      <c r="R130" s="30" t="n">
        <v>15</v>
      </c>
      <c r="S130" s="30" t="n">
        <v>30</v>
      </c>
      <c r="T130" s="30" t="n">
        <v>66</v>
      </c>
      <c r="U130" s="30" t="n">
        <v>121</v>
      </c>
      <c r="V130" s="30" t="n">
        <v>303</v>
      </c>
      <c r="W130" s="30" t="n">
        <v>886</v>
      </c>
      <c r="X130" s="30" t="n">
        <v>1612</v>
      </c>
      <c r="Y130" s="30" t="n">
        <v>3597</v>
      </c>
      <c r="Z130" s="30" t="n">
        <v>7329</v>
      </c>
      <c r="AA130" s="30" t="n">
        <v>10807</v>
      </c>
      <c r="AB130" s="30" t="n">
        <v>9644</v>
      </c>
      <c r="AC130" s="30" t="n">
        <v>4257</v>
      </c>
      <c r="AD130" s="30" t="n">
        <v>1063</v>
      </c>
      <c r="AE130" s="32" t="n">
        <v>1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22720</v>
      </c>
      <c r="E131" s="22" t="n">
        <v>4</v>
      </c>
      <c r="F131" s="22" t="n">
        <v>1</v>
      </c>
      <c r="G131" s="22" t="n">
        <v>0</v>
      </c>
      <c r="H131" s="22" t="n">
        <v>1</v>
      </c>
      <c r="I131" s="21" t="n">
        <v>1</v>
      </c>
      <c r="J131" s="22" t="n">
        <v>7</v>
      </c>
      <c r="K131" s="22" t="n">
        <v>1</v>
      </c>
      <c r="L131" s="22" t="n">
        <v>0</v>
      </c>
      <c r="M131" s="22" t="n">
        <v>0</v>
      </c>
      <c r="N131" s="22" t="n">
        <v>1</v>
      </c>
      <c r="O131" s="22" t="n">
        <v>2</v>
      </c>
      <c r="P131" s="22" t="n">
        <v>3</v>
      </c>
      <c r="Q131" s="22" t="n">
        <v>4</v>
      </c>
      <c r="R131" s="22" t="n">
        <v>12</v>
      </c>
      <c r="S131" s="22" t="n">
        <v>21</v>
      </c>
      <c r="T131" s="22" t="n">
        <v>45</v>
      </c>
      <c r="U131" s="22" t="n">
        <v>88</v>
      </c>
      <c r="V131" s="22" t="n">
        <v>249</v>
      </c>
      <c r="W131" s="22" t="n">
        <v>703</v>
      </c>
      <c r="X131" s="22" t="n">
        <v>1241</v>
      </c>
      <c r="Y131" s="22" t="n">
        <v>2637</v>
      </c>
      <c r="Z131" s="22" t="n">
        <v>5031</v>
      </c>
      <c r="AA131" s="22" t="n">
        <v>6574</v>
      </c>
      <c r="AB131" s="22" t="n">
        <v>4434</v>
      </c>
      <c r="AC131" s="22" t="n">
        <v>1413</v>
      </c>
      <c r="AD131" s="22" t="n">
        <v>253</v>
      </c>
      <c r="AE131" s="23" t="n">
        <v>1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7040</v>
      </c>
      <c r="E132" s="37" t="n">
        <v>0</v>
      </c>
      <c r="F132" s="37" t="n">
        <v>1</v>
      </c>
      <c r="G132" s="37" t="n">
        <v>1</v>
      </c>
      <c r="H132" s="37" t="n">
        <v>0</v>
      </c>
      <c r="I132" s="27" t="n">
        <v>0</v>
      </c>
      <c r="J132" s="37" t="n">
        <v>2</v>
      </c>
      <c r="K132" s="37" t="n">
        <v>1</v>
      </c>
      <c r="L132" s="37" t="n">
        <v>1</v>
      </c>
      <c r="M132" s="37" t="n">
        <v>3</v>
      </c>
      <c r="N132" s="37" t="n">
        <v>2</v>
      </c>
      <c r="O132" s="37" t="n">
        <v>0</v>
      </c>
      <c r="P132" s="37" t="n">
        <v>0</v>
      </c>
      <c r="Q132" s="37" t="n">
        <v>2</v>
      </c>
      <c r="R132" s="37" t="n">
        <v>3</v>
      </c>
      <c r="S132" s="37" t="n">
        <v>9</v>
      </c>
      <c r="T132" s="37" t="n">
        <v>21</v>
      </c>
      <c r="U132" s="37" t="n">
        <v>33</v>
      </c>
      <c r="V132" s="37" t="n">
        <v>54</v>
      </c>
      <c r="W132" s="37" t="n">
        <v>183</v>
      </c>
      <c r="X132" s="37" t="n">
        <v>371</v>
      </c>
      <c r="Y132" s="37" t="n">
        <v>960</v>
      </c>
      <c r="Z132" s="37" t="n">
        <v>2298</v>
      </c>
      <c r="AA132" s="37" t="n">
        <v>4233</v>
      </c>
      <c r="AB132" s="37" t="n">
        <v>5210</v>
      </c>
      <c r="AC132" s="37" t="n">
        <v>2844</v>
      </c>
      <c r="AD132" s="37" t="n">
        <v>81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40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24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1</v>
      </c>
      <c r="U136" s="30" t="n">
        <v>0</v>
      </c>
      <c r="V136" s="30" t="n">
        <v>7</v>
      </c>
      <c r="W136" s="30" t="n">
        <v>6</v>
      </c>
      <c r="X136" s="30" t="n">
        <v>15</v>
      </c>
      <c r="Y136" s="30" t="n">
        <v>25</v>
      </c>
      <c r="Z136" s="30" t="n">
        <v>25</v>
      </c>
      <c r="AA136" s="30" t="n">
        <v>33</v>
      </c>
      <c r="AB136" s="30" t="n">
        <v>11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1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1</v>
      </c>
      <c r="U137" s="22" t="n">
        <v>0</v>
      </c>
      <c r="V137" s="22" t="n">
        <v>6</v>
      </c>
      <c r="W137" s="22" t="n">
        <v>6</v>
      </c>
      <c r="X137" s="22" t="n">
        <v>15</v>
      </c>
      <c r="Y137" s="22" t="n">
        <v>23</v>
      </c>
      <c r="Z137" s="22" t="n">
        <v>25</v>
      </c>
      <c r="AA137" s="22" t="n">
        <v>30</v>
      </c>
      <c r="AB137" s="22" t="n">
        <v>8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9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1</v>
      </c>
      <c r="W138" s="37" t="n">
        <v>0</v>
      </c>
      <c r="X138" s="37" t="n">
        <v>0</v>
      </c>
      <c r="Y138" s="37" t="n">
        <v>2</v>
      </c>
      <c r="Z138" s="37" t="n">
        <v>0</v>
      </c>
      <c r="AA138" s="37" t="n">
        <v>3</v>
      </c>
      <c r="AB138" s="37" t="n">
        <v>3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75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3</v>
      </c>
      <c r="X139" s="30" t="n">
        <v>5</v>
      </c>
      <c r="Y139" s="30" t="n">
        <v>14</v>
      </c>
      <c r="Z139" s="30" t="n">
        <v>24</v>
      </c>
      <c r="AA139" s="30" t="n">
        <v>21</v>
      </c>
      <c r="AB139" s="30" t="n">
        <v>7</v>
      </c>
      <c r="AC139" s="30" t="n">
        <v>1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7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2</v>
      </c>
      <c r="X140" s="22" t="n">
        <v>5</v>
      </c>
      <c r="Y140" s="22" t="n">
        <v>14</v>
      </c>
      <c r="Z140" s="22" t="n">
        <v>24</v>
      </c>
      <c r="AA140" s="22" t="n">
        <v>19</v>
      </c>
      <c r="AB140" s="22" t="n">
        <v>6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1</v>
      </c>
      <c r="X141" s="37" t="n">
        <v>0</v>
      </c>
      <c r="Y141" s="37" t="n">
        <v>0</v>
      </c>
      <c r="Z141" s="37" t="n">
        <v>0</v>
      </c>
      <c r="AA141" s="37" t="n">
        <v>2</v>
      </c>
      <c r="AB141" s="37" t="n">
        <v>1</v>
      </c>
      <c r="AC141" s="37" t="n">
        <v>1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2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1</v>
      </c>
      <c r="T142" s="30" t="n">
        <v>0</v>
      </c>
      <c r="U142" s="30" t="n">
        <v>0</v>
      </c>
      <c r="V142" s="30" t="n">
        <v>1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1</v>
      </c>
      <c r="T143" s="22" t="n">
        <v>0</v>
      </c>
      <c r="U143" s="22" t="n">
        <v>0</v>
      </c>
      <c r="V143" s="22" t="n">
        <v>1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2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1</v>
      </c>
      <c r="S145" s="30" t="n">
        <v>0</v>
      </c>
      <c r="T145" s="30" t="n">
        <v>1</v>
      </c>
      <c r="U145" s="30" t="n">
        <v>1</v>
      </c>
      <c r="V145" s="30" t="n">
        <v>11</v>
      </c>
      <c r="W145" s="30" t="n">
        <v>24</v>
      </c>
      <c r="X145" s="30" t="n">
        <v>34</v>
      </c>
      <c r="Y145" s="30" t="n">
        <v>109</v>
      </c>
      <c r="Z145" s="30" t="n">
        <v>182</v>
      </c>
      <c r="AA145" s="30" t="n">
        <v>173</v>
      </c>
      <c r="AB145" s="30" t="n">
        <v>74</v>
      </c>
      <c r="AC145" s="30" t="n">
        <v>9</v>
      </c>
      <c r="AD145" s="30" t="n">
        <v>1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601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1</v>
      </c>
      <c r="S146" s="22" t="n">
        <v>0</v>
      </c>
      <c r="T146" s="22" t="n">
        <v>1</v>
      </c>
      <c r="U146" s="22" t="n">
        <v>1</v>
      </c>
      <c r="V146" s="22" t="n">
        <v>11</v>
      </c>
      <c r="W146" s="22" t="n">
        <v>24</v>
      </c>
      <c r="X146" s="22" t="n">
        <v>34</v>
      </c>
      <c r="Y146" s="22" t="n">
        <v>107</v>
      </c>
      <c r="Z146" s="22" t="n">
        <v>179</v>
      </c>
      <c r="AA146" s="22" t="n">
        <v>164</v>
      </c>
      <c r="AB146" s="22" t="n">
        <v>71</v>
      </c>
      <c r="AC146" s="22" t="n">
        <v>7</v>
      </c>
      <c r="AD146" s="22" t="n">
        <v>1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9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2</v>
      </c>
      <c r="Z147" s="37" t="n">
        <v>3</v>
      </c>
      <c r="AA147" s="37" t="n">
        <v>9</v>
      </c>
      <c r="AB147" s="37" t="n">
        <v>3</v>
      </c>
      <c r="AC147" s="37" t="n">
        <v>2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6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2</v>
      </c>
      <c r="Z148" s="30" t="n">
        <v>3</v>
      </c>
      <c r="AA148" s="30" t="n">
        <v>1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6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2</v>
      </c>
      <c r="Z149" s="22" t="n">
        <v>3</v>
      </c>
      <c r="AA149" s="22" t="n">
        <v>1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86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1</v>
      </c>
      <c r="T154" s="30" t="n">
        <v>0</v>
      </c>
      <c r="U154" s="30" t="n">
        <v>5</v>
      </c>
      <c r="V154" s="30" t="n">
        <v>1</v>
      </c>
      <c r="W154" s="30" t="n">
        <v>10</v>
      </c>
      <c r="X154" s="30" t="n">
        <v>18</v>
      </c>
      <c r="Y154" s="30" t="n">
        <v>24</v>
      </c>
      <c r="Z154" s="30" t="n">
        <v>20</v>
      </c>
      <c r="AA154" s="30" t="n">
        <v>3</v>
      </c>
      <c r="AB154" s="30" t="n">
        <v>3</v>
      </c>
      <c r="AC154" s="30" t="n">
        <v>1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53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1</v>
      </c>
      <c r="T155" s="22" t="n">
        <v>0</v>
      </c>
      <c r="U155" s="22" t="n">
        <v>4</v>
      </c>
      <c r="V155" s="22" t="n">
        <v>0</v>
      </c>
      <c r="W155" s="22" t="n">
        <v>6</v>
      </c>
      <c r="X155" s="22" t="n">
        <v>8</v>
      </c>
      <c r="Y155" s="22" t="n">
        <v>17</v>
      </c>
      <c r="Z155" s="22" t="n">
        <v>14</v>
      </c>
      <c r="AA155" s="22" t="n">
        <v>1</v>
      </c>
      <c r="AB155" s="22" t="n">
        <v>2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33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1</v>
      </c>
      <c r="V156" s="37" t="n">
        <v>1</v>
      </c>
      <c r="W156" s="37" t="n">
        <v>4</v>
      </c>
      <c r="X156" s="37" t="n">
        <v>10</v>
      </c>
      <c r="Y156" s="37" t="n">
        <v>7</v>
      </c>
      <c r="Z156" s="37" t="n">
        <v>6</v>
      </c>
      <c r="AA156" s="37" t="n">
        <v>2</v>
      </c>
      <c r="AB156" s="37" t="n">
        <v>1</v>
      </c>
      <c r="AC156" s="37" t="n">
        <v>1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4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1</v>
      </c>
      <c r="V157" s="30" t="n">
        <v>0</v>
      </c>
      <c r="W157" s="30" t="n">
        <v>1</v>
      </c>
      <c r="X157" s="30" t="n">
        <v>1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1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3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1</v>
      </c>
      <c r="V158" s="22" t="n">
        <v>0</v>
      </c>
      <c r="W158" s="22" t="n">
        <v>1</v>
      </c>
      <c r="X158" s="22" t="n">
        <v>1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1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8660</v>
      </c>
      <c r="E160" s="30" t="n">
        <v>4</v>
      </c>
      <c r="F160" s="30" t="n">
        <v>2</v>
      </c>
      <c r="G160" s="30" t="n">
        <v>1</v>
      </c>
      <c r="H160" s="30" t="n">
        <v>1</v>
      </c>
      <c r="I160" s="31" t="n">
        <v>1</v>
      </c>
      <c r="J160" s="30" t="n">
        <v>9</v>
      </c>
      <c r="K160" s="30" t="n">
        <v>2</v>
      </c>
      <c r="L160" s="30" t="n">
        <v>1</v>
      </c>
      <c r="M160" s="30" t="n">
        <v>2</v>
      </c>
      <c r="N160" s="30" t="n">
        <v>2</v>
      </c>
      <c r="O160" s="30" t="n">
        <v>2</v>
      </c>
      <c r="P160" s="30" t="n">
        <v>2</v>
      </c>
      <c r="Q160" s="30" t="n">
        <v>6</v>
      </c>
      <c r="R160" s="30" t="n">
        <v>13</v>
      </c>
      <c r="S160" s="30" t="n">
        <v>27</v>
      </c>
      <c r="T160" s="30" t="n">
        <v>63</v>
      </c>
      <c r="U160" s="30" t="n">
        <v>111</v>
      </c>
      <c r="V160" s="30" t="n">
        <v>271</v>
      </c>
      <c r="W160" s="30" t="n">
        <v>818</v>
      </c>
      <c r="X160" s="30" t="n">
        <v>1508</v>
      </c>
      <c r="Y160" s="30" t="n">
        <v>3384</v>
      </c>
      <c r="Z160" s="30" t="n">
        <v>7039</v>
      </c>
      <c r="AA160" s="30" t="n">
        <v>10553</v>
      </c>
      <c r="AB160" s="30" t="n">
        <v>9540</v>
      </c>
      <c r="AC160" s="30" t="n">
        <v>4244</v>
      </c>
      <c r="AD160" s="30" t="n">
        <v>1062</v>
      </c>
      <c r="AE160" s="32" t="n">
        <v>1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1738</v>
      </c>
      <c r="E161" s="22" t="n">
        <v>4</v>
      </c>
      <c r="F161" s="22" t="n">
        <v>1</v>
      </c>
      <c r="G161" s="22" t="n">
        <v>0</v>
      </c>
      <c r="H161" s="22" t="n">
        <v>1</v>
      </c>
      <c r="I161" s="21" t="n">
        <v>1</v>
      </c>
      <c r="J161" s="22" t="n">
        <v>7</v>
      </c>
      <c r="K161" s="22" t="n">
        <v>1</v>
      </c>
      <c r="L161" s="22" t="n">
        <v>0</v>
      </c>
      <c r="M161" s="22" t="n">
        <v>0</v>
      </c>
      <c r="N161" s="22" t="n">
        <v>1</v>
      </c>
      <c r="O161" s="22" t="n">
        <v>2</v>
      </c>
      <c r="P161" s="22" t="n">
        <v>2</v>
      </c>
      <c r="Q161" s="22" t="n">
        <v>4</v>
      </c>
      <c r="R161" s="22" t="n">
        <v>10</v>
      </c>
      <c r="S161" s="22" t="n">
        <v>19</v>
      </c>
      <c r="T161" s="22" t="n">
        <v>43</v>
      </c>
      <c r="U161" s="22" t="n">
        <v>80</v>
      </c>
      <c r="V161" s="22" t="n">
        <v>220</v>
      </c>
      <c r="W161" s="22" t="n">
        <v>646</v>
      </c>
      <c r="X161" s="22" t="n">
        <v>1151</v>
      </c>
      <c r="Y161" s="22" t="n">
        <v>2446</v>
      </c>
      <c r="Z161" s="22" t="n">
        <v>4758</v>
      </c>
      <c r="AA161" s="22" t="n">
        <v>6346</v>
      </c>
      <c r="AB161" s="22" t="n">
        <v>4344</v>
      </c>
      <c r="AC161" s="22" t="n">
        <v>1405</v>
      </c>
      <c r="AD161" s="22" t="n">
        <v>252</v>
      </c>
      <c r="AE161" s="23" t="n">
        <v>1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6922</v>
      </c>
      <c r="E162" s="37" t="n">
        <v>0</v>
      </c>
      <c r="F162" s="37" t="n">
        <v>1</v>
      </c>
      <c r="G162" s="37" t="n">
        <v>1</v>
      </c>
      <c r="H162" s="37" t="n">
        <v>0</v>
      </c>
      <c r="I162" s="27" t="n">
        <v>0</v>
      </c>
      <c r="J162" s="37" t="n">
        <v>2</v>
      </c>
      <c r="K162" s="37" t="n">
        <v>1</v>
      </c>
      <c r="L162" s="37" t="n">
        <v>1</v>
      </c>
      <c r="M162" s="37" t="n">
        <v>2</v>
      </c>
      <c r="N162" s="37" t="n">
        <v>1</v>
      </c>
      <c r="O162" s="37" t="n">
        <v>0</v>
      </c>
      <c r="P162" s="37" t="n">
        <v>0</v>
      </c>
      <c r="Q162" s="37" t="n">
        <v>2</v>
      </c>
      <c r="R162" s="37" t="n">
        <v>3</v>
      </c>
      <c r="S162" s="37" t="n">
        <v>8</v>
      </c>
      <c r="T162" s="37" t="n">
        <v>20</v>
      </c>
      <c r="U162" s="37" t="n">
        <v>31</v>
      </c>
      <c r="V162" s="37" t="n">
        <v>51</v>
      </c>
      <c r="W162" s="37" t="n">
        <v>172</v>
      </c>
      <c r="X162" s="37" t="n">
        <v>357</v>
      </c>
      <c r="Y162" s="37" t="n">
        <v>938</v>
      </c>
      <c r="Z162" s="37" t="n">
        <v>2281</v>
      </c>
      <c r="AA162" s="37" t="n">
        <v>4207</v>
      </c>
      <c r="AB162" s="37" t="n">
        <v>5196</v>
      </c>
      <c r="AC162" s="37" t="n">
        <v>2839</v>
      </c>
      <c r="AD162" s="37" t="n">
        <v>81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83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1</v>
      </c>
      <c r="N163" s="30" t="n">
        <v>1</v>
      </c>
      <c r="O163" s="30" t="n">
        <v>0</v>
      </c>
      <c r="P163" s="30" t="n">
        <v>1</v>
      </c>
      <c r="Q163" s="30" t="n">
        <v>0</v>
      </c>
      <c r="R163" s="30" t="n">
        <v>1</v>
      </c>
      <c r="S163" s="30" t="n">
        <v>1</v>
      </c>
      <c r="T163" s="30" t="n">
        <v>1</v>
      </c>
      <c r="U163" s="30" t="n">
        <v>3</v>
      </c>
      <c r="V163" s="30" t="n">
        <v>12</v>
      </c>
      <c r="W163" s="30" t="n">
        <v>24</v>
      </c>
      <c r="X163" s="30" t="n">
        <v>31</v>
      </c>
      <c r="Y163" s="30" t="n">
        <v>39</v>
      </c>
      <c r="Z163" s="30" t="n">
        <v>36</v>
      </c>
      <c r="AA163" s="30" t="n">
        <v>23</v>
      </c>
      <c r="AB163" s="30" t="n">
        <v>9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32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1</v>
      </c>
      <c r="Q164" s="22" t="n">
        <v>0</v>
      </c>
      <c r="R164" s="22" t="n">
        <v>1</v>
      </c>
      <c r="S164" s="22" t="n">
        <v>0</v>
      </c>
      <c r="T164" s="22" t="n">
        <v>0</v>
      </c>
      <c r="U164" s="22" t="n">
        <v>2</v>
      </c>
      <c r="V164" s="22" t="n">
        <v>11</v>
      </c>
      <c r="W164" s="22" t="n">
        <v>18</v>
      </c>
      <c r="X164" s="22" t="n">
        <v>27</v>
      </c>
      <c r="Y164" s="22" t="n">
        <v>28</v>
      </c>
      <c r="Z164" s="22" t="n">
        <v>28</v>
      </c>
      <c r="AA164" s="22" t="n">
        <v>13</v>
      </c>
      <c r="AB164" s="22" t="n">
        <v>3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51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1</v>
      </c>
      <c r="N165" s="37" t="n">
        <v>1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1</v>
      </c>
      <c r="T165" s="37" t="n">
        <v>1</v>
      </c>
      <c r="U165" s="37" t="n">
        <v>1</v>
      </c>
      <c r="V165" s="37" t="n">
        <v>1</v>
      </c>
      <c r="W165" s="37" t="n">
        <v>6</v>
      </c>
      <c r="X165" s="37" t="n">
        <v>4</v>
      </c>
      <c r="Y165" s="37" t="n">
        <v>11</v>
      </c>
      <c r="Z165" s="37" t="n">
        <v>8</v>
      </c>
      <c r="AA165" s="37" t="n">
        <v>10</v>
      </c>
      <c r="AB165" s="37" t="n">
        <v>6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8584</v>
      </c>
      <c r="E166" s="30" t="n">
        <v>23</v>
      </c>
      <c r="F166" s="30" t="n">
        <v>8</v>
      </c>
      <c r="G166" s="30" t="n">
        <v>4</v>
      </c>
      <c r="H166" s="30" t="n">
        <v>1</v>
      </c>
      <c r="I166" s="31" t="n">
        <v>1</v>
      </c>
      <c r="J166" s="30" t="n">
        <v>37</v>
      </c>
      <c r="K166" s="30" t="n">
        <v>3</v>
      </c>
      <c r="L166" s="30" t="n">
        <v>4</v>
      </c>
      <c r="M166" s="30" t="n">
        <v>3</v>
      </c>
      <c r="N166" s="30" t="n">
        <v>10</v>
      </c>
      <c r="O166" s="30" t="n">
        <v>15</v>
      </c>
      <c r="P166" s="30" t="n">
        <v>13</v>
      </c>
      <c r="Q166" s="30" t="n">
        <v>24</v>
      </c>
      <c r="R166" s="30" t="n">
        <v>42</v>
      </c>
      <c r="S166" s="30" t="n">
        <v>76</v>
      </c>
      <c r="T166" s="30" t="n">
        <v>117</v>
      </c>
      <c r="U166" s="30" t="n">
        <v>202</v>
      </c>
      <c r="V166" s="30" t="n">
        <v>530</v>
      </c>
      <c r="W166" s="30" t="n">
        <v>1268</v>
      </c>
      <c r="X166" s="30" t="n">
        <v>2143</v>
      </c>
      <c r="Y166" s="30" t="n">
        <v>3557</v>
      </c>
      <c r="Z166" s="30" t="n">
        <v>4410</v>
      </c>
      <c r="AA166" s="30" t="n">
        <v>3849</v>
      </c>
      <c r="AB166" s="30" t="n">
        <v>1766</v>
      </c>
      <c r="AC166" s="30" t="n">
        <v>453</v>
      </c>
      <c r="AD166" s="30" t="n">
        <v>62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1758</v>
      </c>
      <c r="E167" s="22" t="n">
        <v>12</v>
      </c>
      <c r="F167" s="22" t="n">
        <v>6</v>
      </c>
      <c r="G167" s="22" t="n">
        <v>0</v>
      </c>
      <c r="H167" s="22" t="n">
        <v>1</v>
      </c>
      <c r="I167" s="21" t="n">
        <v>1</v>
      </c>
      <c r="J167" s="22" t="n">
        <v>20</v>
      </c>
      <c r="K167" s="22" t="n">
        <v>0</v>
      </c>
      <c r="L167" s="22" t="n">
        <v>0</v>
      </c>
      <c r="M167" s="22" t="n">
        <v>2</v>
      </c>
      <c r="N167" s="22" t="n">
        <v>5</v>
      </c>
      <c r="O167" s="22" t="n">
        <v>10</v>
      </c>
      <c r="P167" s="22" t="n">
        <v>10</v>
      </c>
      <c r="Q167" s="22" t="n">
        <v>20</v>
      </c>
      <c r="R167" s="22" t="n">
        <v>23</v>
      </c>
      <c r="S167" s="22" t="n">
        <v>52</v>
      </c>
      <c r="T167" s="22" t="n">
        <v>87</v>
      </c>
      <c r="U167" s="22" t="n">
        <v>149</v>
      </c>
      <c r="V167" s="22" t="n">
        <v>416</v>
      </c>
      <c r="W167" s="22" t="n">
        <v>964</v>
      </c>
      <c r="X167" s="22" t="n">
        <v>1559</v>
      </c>
      <c r="Y167" s="22" t="n">
        <v>2464</v>
      </c>
      <c r="Z167" s="22" t="n">
        <v>2813</v>
      </c>
      <c r="AA167" s="22" t="n">
        <v>2163</v>
      </c>
      <c r="AB167" s="22" t="n">
        <v>829</v>
      </c>
      <c r="AC167" s="22" t="n">
        <v>158</v>
      </c>
      <c r="AD167" s="22" t="n">
        <v>14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6826</v>
      </c>
      <c r="E168" s="37" t="n">
        <v>11</v>
      </c>
      <c r="F168" s="37" t="n">
        <v>2</v>
      </c>
      <c r="G168" s="37" t="n">
        <v>4</v>
      </c>
      <c r="H168" s="37" t="n">
        <v>0</v>
      </c>
      <c r="I168" s="27" t="n">
        <v>0</v>
      </c>
      <c r="J168" s="37" t="n">
        <v>17</v>
      </c>
      <c r="K168" s="37" t="n">
        <v>3</v>
      </c>
      <c r="L168" s="37" t="n">
        <v>4</v>
      </c>
      <c r="M168" s="37" t="n">
        <v>1</v>
      </c>
      <c r="N168" s="37" t="n">
        <v>5</v>
      </c>
      <c r="O168" s="37" t="n">
        <v>5</v>
      </c>
      <c r="P168" s="37" t="n">
        <v>3</v>
      </c>
      <c r="Q168" s="37" t="n">
        <v>4</v>
      </c>
      <c r="R168" s="37" t="n">
        <v>19</v>
      </c>
      <c r="S168" s="37" t="n">
        <v>24</v>
      </c>
      <c r="T168" s="37" t="n">
        <v>30</v>
      </c>
      <c r="U168" s="37" t="n">
        <v>53</v>
      </c>
      <c r="V168" s="37" t="n">
        <v>114</v>
      </c>
      <c r="W168" s="37" t="n">
        <v>304</v>
      </c>
      <c r="X168" s="37" t="n">
        <v>584</v>
      </c>
      <c r="Y168" s="37" t="n">
        <v>1093</v>
      </c>
      <c r="Z168" s="37" t="n">
        <v>1597</v>
      </c>
      <c r="AA168" s="37" t="n">
        <v>1686</v>
      </c>
      <c r="AB168" s="37" t="n">
        <v>937</v>
      </c>
      <c r="AC168" s="37" t="n">
        <v>295</v>
      </c>
      <c r="AD168" s="37" t="n">
        <v>48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368</v>
      </c>
      <c r="E169" s="30" t="n">
        <v>0</v>
      </c>
      <c r="F169" s="30" t="n">
        <v>1</v>
      </c>
      <c r="G169" s="30" t="n">
        <v>0</v>
      </c>
      <c r="H169" s="30" t="n">
        <v>1</v>
      </c>
      <c r="I169" s="31" t="n">
        <v>0</v>
      </c>
      <c r="J169" s="30" t="n">
        <v>2</v>
      </c>
      <c r="K169" s="30" t="n">
        <v>2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3</v>
      </c>
      <c r="R169" s="30" t="n">
        <v>2</v>
      </c>
      <c r="S169" s="30" t="n">
        <v>3</v>
      </c>
      <c r="T169" s="30" t="n">
        <v>10</v>
      </c>
      <c r="U169" s="30" t="n">
        <v>7</v>
      </c>
      <c r="V169" s="30" t="n">
        <v>14</v>
      </c>
      <c r="W169" s="30" t="n">
        <v>30</v>
      </c>
      <c r="X169" s="30" t="n">
        <v>40</v>
      </c>
      <c r="Y169" s="30" t="n">
        <v>64</v>
      </c>
      <c r="Z169" s="30" t="n">
        <v>74</v>
      </c>
      <c r="AA169" s="30" t="n">
        <v>72</v>
      </c>
      <c r="AB169" s="30" t="n">
        <v>32</v>
      </c>
      <c r="AC169" s="30" t="n">
        <v>11</v>
      </c>
      <c r="AD169" s="30" t="n">
        <v>2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48</v>
      </c>
      <c r="E170" s="22" t="n">
        <v>0</v>
      </c>
      <c r="F170" s="22" t="n">
        <v>0</v>
      </c>
      <c r="G170" s="22" t="n">
        <v>0</v>
      </c>
      <c r="H170" s="22" t="n">
        <v>1</v>
      </c>
      <c r="I170" s="21" t="n">
        <v>0</v>
      </c>
      <c r="J170" s="22" t="n">
        <v>1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2</v>
      </c>
      <c r="S170" s="22" t="n">
        <v>3</v>
      </c>
      <c r="T170" s="22" t="n">
        <v>7</v>
      </c>
      <c r="U170" s="22" t="n">
        <v>7</v>
      </c>
      <c r="V170" s="22" t="n">
        <v>12</v>
      </c>
      <c r="W170" s="22" t="n">
        <v>24</v>
      </c>
      <c r="X170" s="22" t="n">
        <v>32</v>
      </c>
      <c r="Y170" s="22" t="n">
        <v>46</v>
      </c>
      <c r="Z170" s="22" t="n">
        <v>53</v>
      </c>
      <c r="AA170" s="22" t="n">
        <v>44</v>
      </c>
      <c r="AB170" s="22" t="n">
        <v>16</v>
      </c>
      <c r="AC170" s="22" t="n">
        <v>1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20</v>
      </c>
      <c r="E171" s="37" t="n">
        <v>0</v>
      </c>
      <c r="F171" s="37" t="n">
        <v>1</v>
      </c>
      <c r="G171" s="37" t="n">
        <v>0</v>
      </c>
      <c r="H171" s="37" t="n">
        <v>0</v>
      </c>
      <c r="I171" s="27" t="n">
        <v>0</v>
      </c>
      <c r="J171" s="37" t="n">
        <v>1</v>
      </c>
      <c r="K171" s="37" t="n">
        <v>2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3</v>
      </c>
      <c r="R171" s="37" t="n">
        <v>0</v>
      </c>
      <c r="S171" s="37" t="n">
        <v>0</v>
      </c>
      <c r="T171" s="37" t="n">
        <v>3</v>
      </c>
      <c r="U171" s="37" t="n">
        <v>0</v>
      </c>
      <c r="V171" s="37" t="n">
        <v>2</v>
      </c>
      <c r="W171" s="37" t="n">
        <v>6</v>
      </c>
      <c r="X171" s="37" t="n">
        <v>8</v>
      </c>
      <c r="Y171" s="37" t="n">
        <v>18</v>
      </c>
      <c r="Z171" s="37" t="n">
        <v>21</v>
      </c>
      <c r="AA171" s="37" t="n">
        <v>28</v>
      </c>
      <c r="AB171" s="37" t="n">
        <v>16</v>
      </c>
      <c r="AC171" s="37" t="n">
        <v>10</v>
      </c>
      <c r="AD171" s="37" t="n">
        <v>2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467</v>
      </c>
      <c r="E172" s="30" t="n">
        <v>20</v>
      </c>
      <c r="F172" s="30" t="n">
        <v>3</v>
      </c>
      <c r="G172" s="30" t="n">
        <v>1</v>
      </c>
      <c r="H172" s="30" t="n">
        <v>0</v>
      </c>
      <c r="I172" s="31" t="n">
        <v>0</v>
      </c>
      <c r="J172" s="30" t="n">
        <v>24</v>
      </c>
      <c r="K172" s="30" t="n">
        <v>1</v>
      </c>
      <c r="L172" s="30" t="n">
        <v>4</v>
      </c>
      <c r="M172" s="30" t="n">
        <v>2</v>
      </c>
      <c r="N172" s="30" t="n">
        <v>6</v>
      </c>
      <c r="O172" s="30" t="n">
        <v>12</v>
      </c>
      <c r="P172" s="30" t="n">
        <v>10</v>
      </c>
      <c r="Q172" s="30" t="n">
        <v>14</v>
      </c>
      <c r="R172" s="30" t="n">
        <v>24</v>
      </c>
      <c r="S172" s="30" t="n">
        <v>21</v>
      </c>
      <c r="T172" s="30" t="n">
        <v>30</v>
      </c>
      <c r="U172" s="30" t="n">
        <v>17</v>
      </c>
      <c r="V172" s="30" t="n">
        <v>16</v>
      </c>
      <c r="W172" s="30" t="n">
        <v>21</v>
      </c>
      <c r="X172" s="30" t="n">
        <v>28</v>
      </c>
      <c r="Y172" s="30" t="n">
        <v>33</v>
      </c>
      <c r="Z172" s="30" t="n">
        <v>50</v>
      </c>
      <c r="AA172" s="30" t="n">
        <v>64</v>
      </c>
      <c r="AB172" s="30" t="n">
        <v>56</v>
      </c>
      <c r="AC172" s="30" t="n">
        <v>29</v>
      </c>
      <c r="AD172" s="30" t="n">
        <v>5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247</v>
      </c>
      <c r="E173" s="22" t="n">
        <v>11</v>
      </c>
      <c r="F173" s="22" t="n">
        <v>3</v>
      </c>
      <c r="G173" s="22" t="n">
        <v>0</v>
      </c>
      <c r="H173" s="22" t="n">
        <v>0</v>
      </c>
      <c r="I173" s="21" t="n">
        <v>0</v>
      </c>
      <c r="J173" s="22" t="n">
        <v>14</v>
      </c>
      <c r="K173" s="22" t="n">
        <v>0</v>
      </c>
      <c r="L173" s="22" t="n">
        <v>0</v>
      </c>
      <c r="M173" s="22" t="n">
        <v>2</v>
      </c>
      <c r="N173" s="22" t="n">
        <v>3</v>
      </c>
      <c r="O173" s="22" t="n">
        <v>9</v>
      </c>
      <c r="P173" s="22" t="n">
        <v>8</v>
      </c>
      <c r="Q173" s="22" t="n">
        <v>13</v>
      </c>
      <c r="R173" s="22" t="n">
        <v>16</v>
      </c>
      <c r="S173" s="22" t="n">
        <v>16</v>
      </c>
      <c r="T173" s="22" t="n">
        <v>22</v>
      </c>
      <c r="U173" s="22" t="n">
        <v>13</v>
      </c>
      <c r="V173" s="22" t="n">
        <v>9</v>
      </c>
      <c r="W173" s="22" t="n">
        <v>13</v>
      </c>
      <c r="X173" s="22" t="n">
        <v>19</v>
      </c>
      <c r="Y173" s="22" t="n">
        <v>18</v>
      </c>
      <c r="Z173" s="22" t="n">
        <v>29</v>
      </c>
      <c r="AA173" s="22" t="n">
        <v>25</v>
      </c>
      <c r="AB173" s="22" t="n">
        <v>13</v>
      </c>
      <c r="AC173" s="22" t="n">
        <v>5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220</v>
      </c>
      <c r="E174" s="37" t="n">
        <v>9</v>
      </c>
      <c r="F174" s="37" t="n">
        <v>0</v>
      </c>
      <c r="G174" s="37" t="n">
        <v>1</v>
      </c>
      <c r="H174" s="37" t="n">
        <v>0</v>
      </c>
      <c r="I174" s="27" t="n">
        <v>0</v>
      </c>
      <c r="J174" s="37" t="n">
        <v>10</v>
      </c>
      <c r="K174" s="37" t="n">
        <v>1</v>
      </c>
      <c r="L174" s="37" t="n">
        <v>4</v>
      </c>
      <c r="M174" s="37" t="n">
        <v>0</v>
      </c>
      <c r="N174" s="37" t="n">
        <v>3</v>
      </c>
      <c r="O174" s="37" t="n">
        <v>3</v>
      </c>
      <c r="P174" s="37" t="n">
        <v>2</v>
      </c>
      <c r="Q174" s="37" t="n">
        <v>1</v>
      </c>
      <c r="R174" s="37" t="n">
        <v>8</v>
      </c>
      <c r="S174" s="37" t="n">
        <v>5</v>
      </c>
      <c r="T174" s="37" t="n">
        <v>8</v>
      </c>
      <c r="U174" s="37" t="n">
        <v>4</v>
      </c>
      <c r="V174" s="37" t="n">
        <v>7</v>
      </c>
      <c r="W174" s="37" t="n">
        <v>8</v>
      </c>
      <c r="X174" s="37" t="n">
        <v>9</v>
      </c>
      <c r="Y174" s="37" t="n">
        <v>15</v>
      </c>
      <c r="Z174" s="37" t="n">
        <v>21</v>
      </c>
      <c r="AA174" s="37" t="n">
        <v>39</v>
      </c>
      <c r="AB174" s="37" t="n">
        <v>43</v>
      </c>
      <c r="AC174" s="37" t="n">
        <v>24</v>
      </c>
      <c r="AD174" s="37" t="n">
        <v>5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32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1</v>
      </c>
      <c r="W175" s="30" t="n">
        <v>1</v>
      </c>
      <c r="X175" s="30" t="n">
        <v>3</v>
      </c>
      <c r="Y175" s="30" t="n">
        <v>3</v>
      </c>
      <c r="Z175" s="30" t="n">
        <v>11</v>
      </c>
      <c r="AA175" s="30" t="n">
        <v>6</v>
      </c>
      <c r="AB175" s="30" t="n">
        <v>6</v>
      </c>
      <c r="AC175" s="30" t="n">
        <v>1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2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1</v>
      </c>
      <c r="W176" s="22" t="n">
        <v>1</v>
      </c>
      <c r="X176" s="22" t="n">
        <v>2</v>
      </c>
      <c r="Y176" s="22" t="n">
        <v>0</v>
      </c>
      <c r="Z176" s="22" t="n">
        <v>6</v>
      </c>
      <c r="AA176" s="22" t="n">
        <v>4</v>
      </c>
      <c r="AB176" s="22" t="n">
        <v>5</v>
      </c>
      <c r="AC176" s="22" t="n">
        <v>1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2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1</v>
      </c>
      <c r="Y177" s="37" t="n">
        <v>3</v>
      </c>
      <c r="Z177" s="37" t="n">
        <v>5</v>
      </c>
      <c r="AA177" s="37" t="n">
        <v>2</v>
      </c>
      <c r="AB177" s="37" t="n">
        <v>1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7717</v>
      </c>
      <c r="E178" s="30" t="n">
        <v>3</v>
      </c>
      <c r="F178" s="30" t="n">
        <v>4</v>
      </c>
      <c r="G178" s="30" t="n">
        <v>3</v>
      </c>
      <c r="H178" s="30" t="n">
        <v>0</v>
      </c>
      <c r="I178" s="31" t="n">
        <v>1</v>
      </c>
      <c r="J178" s="30" t="n">
        <v>11</v>
      </c>
      <c r="K178" s="30" t="n">
        <v>0</v>
      </c>
      <c r="L178" s="30" t="n">
        <v>0</v>
      </c>
      <c r="M178" s="30" t="n">
        <v>1</v>
      </c>
      <c r="N178" s="30" t="n">
        <v>4</v>
      </c>
      <c r="O178" s="30" t="n">
        <v>3</v>
      </c>
      <c r="P178" s="30" t="n">
        <v>3</v>
      </c>
      <c r="Q178" s="30" t="n">
        <v>7</v>
      </c>
      <c r="R178" s="30" t="n">
        <v>16</v>
      </c>
      <c r="S178" s="30" t="n">
        <v>52</v>
      </c>
      <c r="T178" s="30" t="n">
        <v>77</v>
      </c>
      <c r="U178" s="30" t="n">
        <v>178</v>
      </c>
      <c r="V178" s="30" t="n">
        <v>499</v>
      </c>
      <c r="W178" s="30" t="n">
        <v>1216</v>
      </c>
      <c r="X178" s="30" t="n">
        <v>2072</v>
      </c>
      <c r="Y178" s="30" t="n">
        <v>3457</v>
      </c>
      <c r="Z178" s="30" t="n">
        <v>4275</v>
      </c>
      <c r="AA178" s="30" t="n">
        <v>3707</v>
      </c>
      <c r="AB178" s="30" t="n">
        <v>1672</v>
      </c>
      <c r="AC178" s="30" t="n">
        <v>412</v>
      </c>
      <c r="AD178" s="30" t="n">
        <v>55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1243</v>
      </c>
      <c r="E179" s="22" t="n">
        <v>1</v>
      </c>
      <c r="F179" s="22" t="n">
        <v>3</v>
      </c>
      <c r="G179" s="22" t="n">
        <v>0</v>
      </c>
      <c r="H179" s="22" t="n">
        <v>0</v>
      </c>
      <c r="I179" s="21" t="n">
        <v>1</v>
      </c>
      <c r="J179" s="22" t="n">
        <v>5</v>
      </c>
      <c r="K179" s="22" t="n">
        <v>0</v>
      </c>
      <c r="L179" s="22" t="n">
        <v>0</v>
      </c>
      <c r="M179" s="22" t="n">
        <v>0</v>
      </c>
      <c r="N179" s="22" t="n">
        <v>2</v>
      </c>
      <c r="O179" s="22" t="n">
        <v>1</v>
      </c>
      <c r="P179" s="22" t="n">
        <v>2</v>
      </c>
      <c r="Q179" s="22" t="n">
        <v>7</v>
      </c>
      <c r="R179" s="22" t="n">
        <v>5</v>
      </c>
      <c r="S179" s="22" t="n">
        <v>33</v>
      </c>
      <c r="T179" s="22" t="n">
        <v>58</v>
      </c>
      <c r="U179" s="22" t="n">
        <v>129</v>
      </c>
      <c r="V179" s="22" t="n">
        <v>394</v>
      </c>
      <c r="W179" s="22" t="n">
        <v>926</v>
      </c>
      <c r="X179" s="22" t="n">
        <v>1506</v>
      </c>
      <c r="Y179" s="22" t="n">
        <v>2400</v>
      </c>
      <c r="Z179" s="22" t="n">
        <v>2725</v>
      </c>
      <c r="AA179" s="22" t="n">
        <v>2090</v>
      </c>
      <c r="AB179" s="22" t="n">
        <v>795</v>
      </c>
      <c r="AC179" s="22" t="n">
        <v>151</v>
      </c>
      <c r="AD179" s="22" t="n">
        <v>14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6474</v>
      </c>
      <c r="E180" s="37" t="n">
        <v>2</v>
      </c>
      <c r="F180" s="37" t="n">
        <v>1</v>
      </c>
      <c r="G180" s="37" t="n">
        <v>3</v>
      </c>
      <c r="H180" s="37" t="n">
        <v>0</v>
      </c>
      <c r="I180" s="27" t="n">
        <v>0</v>
      </c>
      <c r="J180" s="37" t="n">
        <v>6</v>
      </c>
      <c r="K180" s="37" t="n">
        <v>0</v>
      </c>
      <c r="L180" s="37" t="n">
        <v>0</v>
      </c>
      <c r="M180" s="37" t="n">
        <v>1</v>
      </c>
      <c r="N180" s="37" t="n">
        <v>2</v>
      </c>
      <c r="O180" s="37" t="n">
        <v>2</v>
      </c>
      <c r="P180" s="37" t="n">
        <v>1</v>
      </c>
      <c r="Q180" s="37" t="n">
        <v>0</v>
      </c>
      <c r="R180" s="37" t="n">
        <v>11</v>
      </c>
      <c r="S180" s="37" t="n">
        <v>19</v>
      </c>
      <c r="T180" s="37" t="n">
        <v>19</v>
      </c>
      <c r="U180" s="37" t="n">
        <v>49</v>
      </c>
      <c r="V180" s="37" t="n">
        <v>105</v>
      </c>
      <c r="W180" s="37" t="n">
        <v>290</v>
      </c>
      <c r="X180" s="37" t="n">
        <v>566</v>
      </c>
      <c r="Y180" s="37" t="n">
        <v>1057</v>
      </c>
      <c r="Z180" s="37" t="n">
        <v>1550</v>
      </c>
      <c r="AA180" s="37" t="n">
        <v>1617</v>
      </c>
      <c r="AB180" s="37" t="n">
        <v>877</v>
      </c>
      <c r="AC180" s="37" t="n">
        <v>261</v>
      </c>
      <c r="AD180" s="37" t="n">
        <v>41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719</v>
      </c>
      <c r="E181" s="30" t="n">
        <v>0</v>
      </c>
      <c r="F181" s="30" t="n">
        <v>1</v>
      </c>
      <c r="G181" s="30" t="n">
        <v>0</v>
      </c>
      <c r="H181" s="30" t="n">
        <v>0</v>
      </c>
      <c r="I181" s="31" t="n">
        <v>0</v>
      </c>
      <c r="J181" s="30" t="n">
        <v>1</v>
      </c>
      <c r="K181" s="30" t="n">
        <v>1</v>
      </c>
      <c r="L181" s="30" t="n">
        <v>0</v>
      </c>
      <c r="M181" s="30" t="n">
        <v>3</v>
      </c>
      <c r="N181" s="30" t="n">
        <v>0</v>
      </c>
      <c r="O181" s="30" t="n">
        <v>1</v>
      </c>
      <c r="P181" s="30" t="n">
        <v>0</v>
      </c>
      <c r="Q181" s="30" t="n">
        <v>1</v>
      </c>
      <c r="R181" s="30" t="n">
        <v>7</v>
      </c>
      <c r="S181" s="30" t="n">
        <v>12</v>
      </c>
      <c r="T181" s="30" t="n">
        <v>20</v>
      </c>
      <c r="U181" s="30" t="n">
        <v>25</v>
      </c>
      <c r="V181" s="30" t="n">
        <v>51</v>
      </c>
      <c r="W181" s="30" t="n">
        <v>143</v>
      </c>
      <c r="X181" s="30" t="n">
        <v>139</v>
      </c>
      <c r="Y181" s="30" t="n">
        <v>256</v>
      </c>
      <c r="Z181" s="30" t="n">
        <v>388</v>
      </c>
      <c r="AA181" s="30" t="n">
        <v>373</v>
      </c>
      <c r="AB181" s="30" t="n">
        <v>229</v>
      </c>
      <c r="AC181" s="30" t="n">
        <v>59</v>
      </c>
      <c r="AD181" s="30" t="n">
        <v>10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1279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1</v>
      </c>
      <c r="L182" s="22" t="n">
        <v>0</v>
      </c>
      <c r="M182" s="22" t="n">
        <v>2</v>
      </c>
      <c r="N182" s="22" t="n">
        <v>0</v>
      </c>
      <c r="O182" s="22" t="n">
        <v>1</v>
      </c>
      <c r="P182" s="22" t="n">
        <v>0</v>
      </c>
      <c r="Q182" s="22" t="n">
        <v>1</v>
      </c>
      <c r="R182" s="22" t="n">
        <v>5</v>
      </c>
      <c r="S182" s="22" t="n">
        <v>10</v>
      </c>
      <c r="T182" s="22" t="n">
        <v>11</v>
      </c>
      <c r="U182" s="22" t="n">
        <v>19</v>
      </c>
      <c r="V182" s="22" t="n">
        <v>46</v>
      </c>
      <c r="W182" s="22" t="n">
        <v>127</v>
      </c>
      <c r="X182" s="22" t="n">
        <v>114</v>
      </c>
      <c r="Y182" s="22" t="n">
        <v>195</v>
      </c>
      <c r="Z182" s="22" t="n">
        <v>303</v>
      </c>
      <c r="AA182" s="22" t="n">
        <v>277</v>
      </c>
      <c r="AB182" s="22" t="n">
        <v>138</v>
      </c>
      <c r="AC182" s="22" t="n">
        <v>25</v>
      </c>
      <c r="AD182" s="22" t="n">
        <v>4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440</v>
      </c>
      <c r="E183" s="37" t="n">
        <v>0</v>
      </c>
      <c r="F183" s="37" t="n">
        <v>1</v>
      </c>
      <c r="G183" s="37" t="n">
        <v>0</v>
      </c>
      <c r="H183" s="37" t="n">
        <v>0</v>
      </c>
      <c r="I183" s="27" t="n">
        <v>0</v>
      </c>
      <c r="J183" s="37" t="n">
        <v>1</v>
      </c>
      <c r="K183" s="37" t="n">
        <v>0</v>
      </c>
      <c r="L183" s="37" t="n">
        <v>0</v>
      </c>
      <c r="M183" s="37" t="n">
        <v>1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2</v>
      </c>
      <c r="S183" s="37" t="n">
        <v>2</v>
      </c>
      <c r="T183" s="37" t="n">
        <v>9</v>
      </c>
      <c r="U183" s="37" t="n">
        <v>6</v>
      </c>
      <c r="V183" s="37" t="n">
        <v>5</v>
      </c>
      <c r="W183" s="37" t="n">
        <v>16</v>
      </c>
      <c r="X183" s="37" t="n">
        <v>25</v>
      </c>
      <c r="Y183" s="37" t="n">
        <v>61</v>
      </c>
      <c r="Z183" s="37" t="n">
        <v>85</v>
      </c>
      <c r="AA183" s="37" t="n">
        <v>96</v>
      </c>
      <c r="AB183" s="37" t="n">
        <v>91</v>
      </c>
      <c r="AC183" s="37" t="n">
        <v>34</v>
      </c>
      <c r="AD183" s="37" t="n">
        <v>6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632</v>
      </c>
      <c r="E184" s="22" t="n">
        <v>0</v>
      </c>
      <c r="F184" s="22" t="n">
        <v>1</v>
      </c>
      <c r="G184" s="22" t="n">
        <v>0</v>
      </c>
      <c r="H184" s="22" t="n">
        <v>0</v>
      </c>
      <c r="I184" s="21" t="n">
        <v>0</v>
      </c>
      <c r="J184" s="22" t="n">
        <v>1</v>
      </c>
      <c r="K184" s="22" t="n">
        <v>0</v>
      </c>
      <c r="L184" s="22" t="n">
        <v>0</v>
      </c>
      <c r="M184" s="22" t="n">
        <v>1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5</v>
      </c>
      <c r="S184" s="22" t="n">
        <v>9</v>
      </c>
      <c r="T184" s="22" t="n">
        <v>8</v>
      </c>
      <c r="U184" s="22" t="n">
        <v>11</v>
      </c>
      <c r="V184" s="22" t="n">
        <v>24</v>
      </c>
      <c r="W184" s="22" t="n">
        <v>53</v>
      </c>
      <c r="X184" s="22" t="n">
        <v>53</v>
      </c>
      <c r="Y184" s="22" t="n">
        <v>106</v>
      </c>
      <c r="Z184" s="22" t="n">
        <v>146</v>
      </c>
      <c r="AA184" s="22" t="n">
        <v>128</v>
      </c>
      <c r="AB184" s="22" t="n">
        <v>63</v>
      </c>
      <c r="AC184" s="22" t="n">
        <v>20</v>
      </c>
      <c r="AD184" s="22" t="n">
        <v>4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46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1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5</v>
      </c>
      <c r="S185" s="22" t="n">
        <v>7</v>
      </c>
      <c r="T185" s="22" t="n">
        <v>3</v>
      </c>
      <c r="U185" s="22" t="n">
        <v>10</v>
      </c>
      <c r="V185" s="22" t="n">
        <v>22</v>
      </c>
      <c r="W185" s="22" t="n">
        <v>46</v>
      </c>
      <c r="X185" s="22" t="n">
        <v>45</v>
      </c>
      <c r="Y185" s="22" t="n">
        <v>84</v>
      </c>
      <c r="Z185" s="22" t="n">
        <v>108</v>
      </c>
      <c r="AA185" s="22" t="n">
        <v>91</v>
      </c>
      <c r="AB185" s="22" t="n">
        <v>33</v>
      </c>
      <c r="AC185" s="22" t="n">
        <v>4</v>
      </c>
      <c r="AD185" s="22" t="n">
        <v>1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172</v>
      </c>
      <c r="E186" s="37" t="n">
        <v>0</v>
      </c>
      <c r="F186" s="37" t="n">
        <v>1</v>
      </c>
      <c r="G186" s="37" t="n">
        <v>0</v>
      </c>
      <c r="H186" s="37" t="n">
        <v>0</v>
      </c>
      <c r="I186" s="27" t="n">
        <v>0</v>
      </c>
      <c r="J186" s="37" t="n">
        <v>1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2</v>
      </c>
      <c r="T186" s="37" t="n">
        <v>5</v>
      </c>
      <c r="U186" s="37" t="n">
        <v>1</v>
      </c>
      <c r="V186" s="37" t="n">
        <v>2</v>
      </c>
      <c r="W186" s="37" t="n">
        <v>7</v>
      </c>
      <c r="X186" s="37" t="n">
        <v>8</v>
      </c>
      <c r="Y186" s="37" t="n">
        <v>22</v>
      </c>
      <c r="Z186" s="37" t="n">
        <v>38</v>
      </c>
      <c r="AA186" s="37" t="n">
        <v>37</v>
      </c>
      <c r="AB186" s="37" t="n">
        <v>30</v>
      </c>
      <c r="AC186" s="37" t="n">
        <v>16</v>
      </c>
      <c r="AD186" s="37" t="n">
        <v>3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087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1</v>
      </c>
      <c r="L187" s="30" t="n">
        <v>0</v>
      </c>
      <c r="M187" s="30" t="n">
        <v>2</v>
      </c>
      <c r="N187" s="30" t="n">
        <v>0</v>
      </c>
      <c r="O187" s="30" t="n">
        <v>1</v>
      </c>
      <c r="P187" s="30" t="n">
        <v>0</v>
      </c>
      <c r="Q187" s="30" t="n">
        <v>1</v>
      </c>
      <c r="R187" s="30" t="n">
        <v>2</v>
      </c>
      <c r="S187" s="30" t="n">
        <v>3</v>
      </c>
      <c r="T187" s="30" t="n">
        <v>12</v>
      </c>
      <c r="U187" s="30" t="n">
        <v>14</v>
      </c>
      <c r="V187" s="30" t="n">
        <v>27</v>
      </c>
      <c r="W187" s="22" t="n">
        <v>90</v>
      </c>
      <c r="X187" s="30" t="n">
        <v>86</v>
      </c>
      <c r="Y187" s="30" t="n">
        <v>150</v>
      </c>
      <c r="Z187" s="30" t="n">
        <v>242</v>
      </c>
      <c r="AA187" s="30" t="n">
        <v>245</v>
      </c>
      <c r="AB187" s="30" t="n">
        <v>166</v>
      </c>
      <c r="AC187" s="30" t="n">
        <v>39</v>
      </c>
      <c r="AD187" s="30" t="n">
        <v>6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819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1</v>
      </c>
      <c r="L188" s="22" t="n">
        <v>0</v>
      </c>
      <c r="M188" s="22" t="n">
        <v>1</v>
      </c>
      <c r="N188" s="22" t="n">
        <v>0</v>
      </c>
      <c r="O188" s="22" t="n">
        <v>1</v>
      </c>
      <c r="P188" s="22" t="n">
        <v>0</v>
      </c>
      <c r="Q188" s="22" t="n">
        <v>1</v>
      </c>
      <c r="R188" s="22" t="n">
        <v>0</v>
      </c>
      <c r="S188" s="22" t="n">
        <v>3</v>
      </c>
      <c r="T188" s="22" t="n">
        <v>8</v>
      </c>
      <c r="U188" s="22" t="n">
        <v>9</v>
      </c>
      <c r="V188" s="22" t="n">
        <v>24</v>
      </c>
      <c r="W188" s="22" t="n">
        <v>81</v>
      </c>
      <c r="X188" s="22" t="n">
        <v>69</v>
      </c>
      <c r="Y188" s="22" t="n">
        <v>111</v>
      </c>
      <c r="Z188" s="22" t="n">
        <v>195</v>
      </c>
      <c r="AA188" s="22" t="n">
        <v>186</v>
      </c>
      <c r="AB188" s="22" t="n">
        <v>105</v>
      </c>
      <c r="AC188" s="22" t="n">
        <v>21</v>
      </c>
      <c r="AD188" s="22" t="n">
        <v>3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68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1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2</v>
      </c>
      <c r="S189" s="37" t="n">
        <v>0</v>
      </c>
      <c r="T189" s="37" t="n">
        <v>4</v>
      </c>
      <c r="U189" s="37" t="n">
        <v>5</v>
      </c>
      <c r="V189" s="37" t="n">
        <v>3</v>
      </c>
      <c r="W189" s="37" t="n">
        <v>9</v>
      </c>
      <c r="X189" s="37" t="n">
        <v>17</v>
      </c>
      <c r="Y189" s="37" t="n">
        <v>39</v>
      </c>
      <c r="Z189" s="37" t="n">
        <v>47</v>
      </c>
      <c r="AA189" s="37" t="n">
        <v>59</v>
      </c>
      <c r="AB189" s="37" t="n">
        <v>61</v>
      </c>
      <c r="AC189" s="37" t="n">
        <v>18</v>
      </c>
      <c r="AD189" s="37" t="n">
        <v>3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359</v>
      </c>
      <c r="E190" s="30" t="n">
        <v>11</v>
      </c>
      <c r="F190" s="30" t="n">
        <v>0</v>
      </c>
      <c r="G190" s="30" t="n">
        <v>1</v>
      </c>
      <c r="H190" s="30" t="n">
        <v>0</v>
      </c>
      <c r="I190" s="31" t="n">
        <v>0</v>
      </c>
      <c r="J190" s="30" t="n">
        <v>12</v>
      </c>
      <c r="K190" s="30" t="n">
        <v>0</v>
      </c>
      <c r="L190" s="30" t="n">
        <v>1</v>
      </c>
      <c r="M190" s="30" t="n">
        <v>2</v>
      </c>
      <c r="N190" s="30" t="n">
        <v>1</v>
      </c>
      <c r="O190" s="30" t="n">
        <v>2</v>
      </c>
      <c r="P190" s="30" t="n">
        <v>1</v>
      </c>
      <c r="Q190" s="30" t="n">
        <v>2</v>
      </c>
      <c r="R190" s="30" t="n">
        <v>5</v>
      </c>
      <c r="S190" s="30" t="n">
        <v>5</v>
      </c>
      <c r="T190" s="30" t="n">
        <v>10</v>
      </c>
      <c r="U190" s="30" t="n">
        <v>11</v>
      </c>
      <c r="V190" s="30" t="n">
        <v>32</v>
      </c>
      <c r="W190" s="30" t="n">
        <v>61</v>
      </c>
      <c r="X190" s="30" t="n">
        <v>73</v>
      </c>
      <c r="Y190" s="30" t="n">
        <v>141</v>
      </c>
      <c r="Z190" s="30" t="n">
        <v>228</v>
      </c>
      <c r="AA190" s="30" t="n">
        <v>298</v>
      </c>
      <c r="AB190" s="30" t="n">
        <v>288</v>
      </c>
      <c r="AC190" s="30" t="n">
        <v>152</v>
      </c>
      <c r="AD190" s="30" t="n">
        <v>34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774</v>
      </c>
      <c r="E191" s="22" t="n">
        <v>5</v>
      </c>
      <c r="F191" s="22" t="n">
        <v>0</v>
      </c>
      <c r="G191" s="22" t="n">
        <v>1</v>
      </c>
      <c r="H191" s="22" t="n">
        <v>0</v>
      </c>
      <c r="I191" s="21" t="n">
        <v>0</v>
      </c>
      <c r="J191" s="22" t="n">
        <v>6</v>
      </c>
      <c r="K191" s="22" t="n">
        <v>0</v>
      </c>
      <c r="L191" s="22" t="n">
        <v>0</v>
      </c>
      <c r="M191" s="22" t="n">
        <v>2</v>
      </c>
      <c r="N191" s="22" t="n">
        <v>0</v>
      </c>
      <c r="O191" s="22" t="n">
        <v>1</v>
      </c>
      <c r="P191" s="22" t="n">
        <v>0</v>
      </c>
      <c r="Q191" s="22" t="n">
        <v>2</v>
      </c>
      <c r="R191" s="22" t="n">
        <v>4</v>
      </c>
      <c r="S191" s="22" t="n">
        <v>4</v>
      </c>
      <c r="T191" s="22" t="n">
        <v>7</v>
      </c>
      <c r="U191" s="22" t="n">
        <v>6</v>
      </c>
      <c r="V191" s="22" t="n">
        <v>21</v>
      </c>
      <c r="W191" s="22" t="n">
        <v>48</v>
      </c>
      <c r="X191" s="22" t="n">
        <v>56</v>
      </c>
      <c r="Y191" s="22" t="n">
        <v>110</v>
      </c>
      <c r="Z191" s="22" t="n">
        <v>154</v>
      </c>
      <c r="AA191" s="22" t="n">
        <v>177</v>
      </c>
      <c r="AB191" s="22" t="n">
        <v>130</v>
      </c>
      <c r="AC191" s="22" t="n">
        <v>37</v>
      </c>
      <c r="AD191" s="22" t="n">
        <v>9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585</v>
      </c>
      <c r="E192" s="37" t="n">
        <v>6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6</v>
      </c>
      <c r="K192" s="37" t="n">
        <v>0</v>
      </c>
      <c r="L192" s="37" t="n">
        <v>1</v>
      </c>
      <c r="M192" s="37" t="n">
        <v>0</v>
      </c>
      <c r="N192" s="37" t="n">
        <v>1</v>
      </c>
      <c r="O192" s="37" t="n">
        <v>1</v>
      </c>
      <c r="P192" s="37" t="n">
        <v>1</v>
      </c>
      <c r="Q192" s="37" t="n">
        <v>0</v>
      </c>
      <c r="R192" s="37" t="n">
        <v>1</v>
      </c>
      <c r="S192" s="37" t="n">
        <v>1</v>
      </c>
      <c r="T192" s="37" t="n">
        <v>3</v>
      </c>
      <c r="U192" s="37" t="n">
        <v>5</v>
      </c>
      <c r="V192" s="37" t="n">
        <v>11</v>
      </c>
      <c r="W192" s="37" t="n">
        <v>13</v>
      </c>
      <c r="X192" s="37" t="n">
        <v>17</v>
      </c>
      <c r="Y192" s="37" t="n">
        <v>31</v>
      </c>
      <c r="Z192" s="37" t="n">
        <v>74</v>
      </c>
      <c r="AA192" s="37" t="n">
        <v>121</v>
      </c>
      <c r="AB192" s="37" t="n">
        <v>158</v>
      </c>
      <c r="AC192" s="37" t="n">
        <v>115</v>
      </c>
      <c r="AD192" s="37" t="n">
        <v>25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45</v>
      </c>
      <c r="E193" s="30" t="n">
        <v>3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3</v>
      </c>
      <c r="K193" s="30" t="n">
        <v>0</v>
      </c>
      <c r="L193" s="30" t="n">
        <v>0</v>
      </c>
      <c r="M193" s="30" t="n">
        <v>0</v>
      </c>
      <c r="N193" s="30" t="n">
        <v>1</v>
      </c>
      <c r="O193" s="30" t="n">
        <v>0</v>
      </c>
      <c r="P193" s="30" t="n">
        <v>0</v>
      </c>
      <c r="Q193" s="30" t="n">
        <v>1</v>
      </c>
      <c r="R193" s="30" t="n">
        <v>2</v>
      </c>
      <c r="S193" s="30" t="n">
        <v>1</v>
      </c>
      <c r="T193" s="30" t="n">
        <v>3</v>
      </c>
      <c r="U193" s="30" t="n">
        <v>3</v>
      </c>
      <c r="V193" s="30" t="n">
        <v>8</v>
      </c>
      <c r="W193" s="30" t="n">
        <v>16</v>
      </c>
      <c r="X193" s="30" t="n">
        <v>23</v>
      </c>
      <c r="Y193" s="30" t="n">
        <v>48</v>
      </c>
      <c r="Z193" s="30" t="n">
        <v>114</v>
      </c>
      <c r="AA193" s="30" t="n">
        <v>170</v>
      </c>
      <c r="AB193" s="30" t="n">
        <v>204</v>
      </c>
      <c r="AC193" s="30" t="n">
        <v>123</v>
      </c>
      <c r="AD193" s="30" t="n">
        <v>25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326</v>
      </c>
      <c r="E194" s="22" t="n">
        <v>1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1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1</v>
      </c>
      <c r="R194" s="22" t="n">
        <v>1</v>
      </c>
      <c r="S194" s="22" t="n">
        <v>0</v>
      </c>
      <c r="T194" s="22" t="n">
        <v>1</v>
      </c>
      <c r="U194" s="22" t="n">
        <v>1</v>
      </c>
      <c r="V194" s="22" t="n">
        <v>4</v>
      </c>
      <c r="W194" s="22" t="n">
        <v>9</v>
      </c>
      <c r="X194" s="22" t="n">
        <v>14</v>
      </c>
      <c r="Y194" s="22" t="n">
        <v>33</v>
      </c>
      <c r="Z194" s="22" t="n">
        <v>70</v>
      </c>
      <c r="AA194" s="22" t="n">
        <v>77</v>
      </c>
      <c r="AB194" s="22" t="n">
        <v>79</v>
      </c>
      <c r="AC194" s="22" t="n">
        <v>30</v>
      </c>
      <c r="AD194" s="22" t="n">
        <v>5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419</v>
      </c>
      <c r="E195" s="37" t="n">
        <v>2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2</v>
      </c>
      <c r="K195" s="37" t="n">
        <v>0</v>
      </c>
      <c r="L195" s="37" t="n">
        <v>0</v>
      </c>
      <c r="M195" s="37" t="n">
        <v>0</v>
      </c>
      <c r="N195" s="37" t="n">
        <v>1</v>
      </c>
      <c r="O195" s="37" t="n">
        <v>0</v>
      </c>
      <c r="P195" s="37" t="n">
        <v>0</v>
      </c>
      <c r="Q195" s="37" t="n">
        <v>0</v>
      </c>
      <c r="R195" s="37" t="n">
        <v>1</v>
      </c>
      <c r="S195" s="37" t="n">
        <v>1</v>
      </c>
      <c r="T195" s="37" t="n">
        <v>2</v>
      </c>
      <c r="U195" s="37" t="n">
        <v>2</v>
      </c>
      <c r="V195" s="37" t="n">
        <v>4</v>
      </c>
      <c r="W195" s="37" t="n">
        <v>7</v>
      </c>
      <c r="X195" s="37" t="n">
        <v>9</v>
      </c>
      <c r="Y195" s="37" t="n">
        <v>15</v>
      </c>
      <c r="Z195" s="37" t="n">
        <v>44</v>
      </c>
      <c r="AA195" s="37" t="n">
        <v>93</v>
      </c>
      <c r="AB195" s="37" t="n">
        <v>125</v>
      </c>
      <c r="AC195" s="37" t="n">
        <v>93</v>
      </c>
      <c r="AD195" s="37" t="n">
        <v>2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3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1</v>
      </c>
      <c r="W196" s="30" t="n">
        <v>3</v>
      </c>
      <c r="X196" s="30" t="n">
        <v>1</v>
      </c>
      <c r="Y196" s="30" t="n">
        <v>10</v>
      </c>
      <c r="Z196" s="30" t="n">
        <v>10</v>
      </c>
      <c r="AA196" s="30" t="n">
        <v>2</v>
      </c>
      <c r="AB196" s="30" t="n">
        <v>3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3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1</v>
      </c>
      <c r="W197" s="22" t="n">
        <v>3</v>
      </c>
      <c r="X197" s="22" t="n">
        <v>1</v>
      </c>
      <c r="Y197" s="22" t="n">
        <v>10</v>
      </c>
      <c r="Z197" s="22" t="n">
        <v>10</v>
      </c>
      <c r="AA197" s="22" t="n">
        <v>2</v>
      </c>
      <c r="AB197" s="22" t="n">
        <v>3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469</v>
      </c>
      <c r="E199" s="30" t="n">
        <v>0</v>
      </c>
      <c r="F199" s="30" t="n">
        <v>0</v>
      </c>
      <c r="G199" s="30" t="n">
        <v>1</v>
      </c>
      <c r="H199" s="30" t="n">
        <v>0</v>
      </c>
      <c r="I199" s="31" t="n">
        <v>0</v>
      </c>
      <c r="J199" s="30" t="n">
        <v>1</v>
      </c>
      <c r="K199" s="30" t="n">
        <v>0</v>
      </c>
      <c r="L199" s="30" t="n">
        <v>1</v>
      </c>
      <c r="M199" s="30" t="n">
        <v>1</v>
      </c>
      <c r="N199" s="30" t="n">
        <v>0</v>
      </c>
      <c r="O199" s="30" t="n">
        <v>1</v>
      </c>
      <c r="P199" s="30" t="n">
        <v>1</v>
      </c>
      <c r="Q199" s="30" t="n">
        <v>0</v>
      </c>
      <c r="R199" s="30" t="n">
        <v>2</v>
      </c>
      <c r="S199" s="30" t="n">
        <v>2</v>
      </c>
      <c r="T199" s="30" t="n">
        <v>5</v>
      </c>
      <c r="U199" s="30" t="n">
        <v>5</v>
      </c>
      <c r="V199" s="30" t="n">
        <v>20</v>
      </c>
      <c r="W199" s="30" t="n">
        <v>35</v>
      </c>
      <c r="X199" s="30" t="n">
        <v>39</v>
      </c>
      <c r="Y199" s="30" t="n">
        <v>63</v>
      </c>
      <c r="Z199" s="30" t="n">
        <v>86</v>
      </c>
      <c r="AA199" s="30" t="n">
        <v>107</v>
      </c>
      <c r="AB199" s="30" t="n">
        <v>67</v>
      </c>
      <c r="AC199" s="30" t="n">
        <v>27</v>
      </c>
      <c r="AD199" s="30" t="n">
        <v>6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350</v>
      </c>
      <c r="E200" s="22" t="n">
        <v>0</v>
      </c>
      <c r="F200" s="22" t="n">
        <v>0</v>
      </c>
      <c r="G200" s="22" t="n">
        <v>1</v>
      </c>
      <c r="H200" s="22" t="n">
        <v>0</v>
      </c>
      <c r="I200" s="21" t="n">
        <v>0</v>
      </c>
      <c r="J200" s="22" t="n">
        <v>1</v>
      </c>
      <c r="K200" s="22" t="n">
        <v>0</v>
      </c>
      <c r="L200" s="22" t="n">
        <v>0</v>
      </c>
      <c r="M200" s="22" t="n">
        <v>1</v>
      </c>
      <c r="N200" s="22" t="n">
        <v>0</v>
      </c>
      <c r="O200" s="22" t="n">
        <v>1</v>
      </c>
      <c r="P200" s="22" t="n">
        <v>0</v>
      </c>
      <c r="Q200" s="22" t="n">
        <v>0</v>
      </c>
      <c r="R200" s="22" t="n">
        <v>2</v>
      </c>
      <c r="S200" s="22" t="n">
        <v>2</v>
      </c>
      <c r="T200" s="22" t="n">
        <v>4</v>
      </c>
      <c r="U200" s="22" t="n">
        <v>4</v>
      </c>
      <c r="V200" s="22" t="n">
        <v>16</v>
      </c>
      <c r="W200" s="22" t="n">
        <v>29</v>
      </c>
      <c r="X200" s="22" t="n">
        <v>34</v>
      </c>
      <c r="Y200" s="22" t="n">
        <v>53</v>
      </c>
      <c r="Z200" s="22" t="n">
        <v>64</v>
      </c>
      <c r="AA200" s="22" t="n">
        <v>86</v>
      </c>
      <c r="AB200" s="22" t="n">
        <v>44</v>
      </c>
      <c r="AC200" s="22" t="n">
        <v>7</v>
      </c>
      <c r="AD200" s="22" t="n">
        <v>2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19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1</v>
      </c>
      <c r="M201" s="37" t="n">
        <v>0</v>
      </c>
      <c r="N201" s="37" t="n">
        <v>0</v>
      </c>
      <c r="O201" s="37" t="n">
        <v>0</v>
      </c>
      <c r="P201" s="37" t="n">
        <v>1</v>
      </c>
      <c r="Q201" s="37" t="n">
        <v>0</v>
      </c>
      <c r="R201" s="37" t="n">
        <v>0</v>
      </c>
      <c r="S201" s="37" t="n">
        <v>0</v>
      </c>
      <c r="T201" s="37" t="n">
        <v>1</v>
      </c>
      <c r="U201" s="37" t="n">
        <v>1</v>
      </c>
      <c r="V201" s="37" t="n">
        <v>4</v>
      </c>
      <c r="W201" s="37" t="n">
        <v>6</v>
      </c>
      <c r="X201" s="37" t="n">
        <v>5</v>
      </c>
      <c r="Y201" s="37" t="n">
        <v>10</v>
      </c>
      <c r="Z201" s="37" t="n">
        <v>22</v>
      </c>
      <c r="AA201" s="37" t="n">
        <v>21</v>
      </c>
      <c r="AB201" s="37" t="n">
        <v>23</v>
      </c>
      <c r="AC201" s="37" t="n">
        <v>20</v>
      </c>
      <c r="AD201" s="37" t="n">
        <v>4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3" t="s">
        <v>164</v>
      </c>
      <c r="B202" s="39" t="s">
        <v>165</v>
      </c>
      <c r="C202" s="20" t="s">
        <v>31</v>
      </c>
      <c r="D202" s="21" t="n">
        <v>115</v>
      </c>
      <c r="E202" s="22" t="n">
        <v>8</v>
      </c>
      <c r="F202" s="22" t="n">
        <v>0</v>
      </c>
      <c r="G202" s="22" t="n">
        <v>0</v>
      </c>
      <c r="H202" s="22" t="n">
        <v>0</v>
      </c>
      <c r="I202" s="21" t="n">
        <v>0</v>
      </c>
      <c r="J202" s="22" t="n">
        <v>8</v>
      </c>
      <c r="K202" s="22" t="n">
        <v>0</v>
      </c>
      <c r="L202" s="22" t="n">
        <v>0</v>
      </c>
      <c r="M202" s="22" t="n">
        <v>1</v>
      </c>
      <c r="N202" s="22" t="n">
        <v>0</v>
      </c>
      <c r="O202" s="22" t="n">
        <v>1</v>
      </c>
      <c r="P202" s="22" t="n">
        <v>0</v>
      </c>
      <c r="Q202" s="22" t="n">
        <v>1</v>
      </c>
      <c r="R202" s="22" t="n">
        <v>1</v>
      </c>
      <c r="S202" s="22" t="n">
        <v>2</v>
      </c>
      <c r="T202" s="22" t="n">
        <v>2</v>
      </c>
      <c r="U202" s="22" t="n">
        <v>3</v>
      </c>
      <c r="V202" s="22" t="n">
        <v>3</v>
      </c>
      <c r="W202" s="22" t="n">
        <v>7</v>
      </c>
      <c r="X202" s="22" t="n">
        <v>10</v>
      </c>
      <c r="Y202" s="22" t="n">
        <v>20</v>
      </c>
      <c r="Z202" s="22" t="n">
        <v>18</v>
      </c>
      <c r="AA202" s="22" t="n">
        <v>19</v>
      </c>
      <c r="AB202" s="22" t="n">
        <v>14</v>
      </c>
      <c r="AC202" s="22" t="n">
        <v>2</v>
      </c>
      <c r="AD202" s="22" t="n">
        <v>3</v>
      </c>
      <c r="AE202" s="2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68</v>
      </c>
      <c r="E203" s="22" t="n">
        <v>4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4</v>
      </c>
      <c r="K203" s="22" t="n">
        <v>0</v>
      </c>
      <c r="L203" s="22" t="n">
        <v>0</v>
      </c>
      <c r="M203" s="22" t="n">
        <v>1</v>
      </c>
      <c r="N203" s="22" t="n">
        <v>0</v>
      </c>
      <c r="O203" s="22" t="n">
        <v>0</v>
      </c>
      <c r="P203" s="22" t="n">
        <v>0</v>
      </c>
      <c r="Q203" s="22" t="n">
        <v>1</v>
      </c>
      <c r="R203" s="22" t="n">
        <v>1</v>
      </c>
      <c r="S203" s="22" t="n">
        <v>2</v>
      </c>
      <c r="T203" s="22" t="n">
        <v>2</v>
      </c>
      <c r="U203" s="22" t="n">
        <v>1</v>
      </c>
      <c r="V203" s="22" t="n">
        <v>0</v>
      </c>
      <c r="W203" s="22" t="n">
        <v>7</v>
      </c>
      <c r="X203" s="22" t="n">
        <v>7</v>
      </c>
      <c r="Y203" s="22" t="n">
        <v>14</v>
      </c>
      <c r="Z203" s="22" t="n">
        <v>10</v>
      </c>
      <c r="AA203" s="22" t="n">
        <v>12</v>
      </c>
      <c r="AB203" s="22" t="n">
        <v>4</v>
      </c>
      <c r="AC203" s="22" t="n">
        <v>0</v>
      </c>
      <c r="AD203" s="22" t="n">
        <v>2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3"/>
      <c r="B204" s="34"/>
      <c r="C204" s="26" t="s">
        <v>33</v>
      </c>
      <c r="D204" s="27" t="n">
        <v>47</v>
      </c>
      <c r="E204" s="22" t="n">
        <v>4</v>
      </c>
      <c r="F204" s="22" t="n">
        <v>0</v>
      </c>
      <c r="G204" s="22" t="n">
        <v>0</v>
      </c>
      <c r="H204" s="22" t="n">
        <v>0</v>
      </c>
      <c r="I204" s="21" t="n">
        <v>0</v>
      </c>
      <c r="J204" s="22" t="n">
        <v>4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1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2</v>
      </c>
      <c r="V204" s="22" t="n">
        <v>3</v>
      </c>
      <c r="W204" s="22" t="n">
        <v>0</v>
      </c>
      <c r="X204" s="22" t="n">
        <v>3</v>
      </c>
      <c r="Y204" s="22" t="n">
        <v>6</v>
      </c>
      <c r="Z204" s="22" t="n">
        <v>8</v>
      </c>
      <c r="AA204" s="22" t="n">
        <v>7</v>
      </c>
      <c r="AB204" s="22" t="n">
        <v>10</v>
      </c>
      <c r="AC204" s="22" t="n">
        <v>2</v>
      </c>
      <c r="AD204" s="22" t="n">
        <v>1</v>
      </c>
      <c r="AE204" s="23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7115</v>
      </c>
      <c r="E205" s="30" t="n">
        <v>18</v>
      </c>
      <c r="F205" s="30" t="n">
        <v>0</v>
      </c>
      <c r="G205" s="30" t="n">
        <v>1</v>
      </c>
      <c r="H205" s="30" t="n">
        <v>0</v>
      </c>
      <c r="I205" s="31" t="n">
        <v>0</v>
      </c>
      <c r="J205" s="30" t="n">
        <v>19</v>
      </c>
      <c r="K205" s="30" t="n">
        <v>1</v>
      </c>
      <c r="L205" s="30" t="n">
        <v>0</v>
      </c>
      <c r="M205" s="30" t="n">
        <v>2</v>
      </c>
      <c r="N205" s="30" t="n">
        <v>3</v>
      </c>
      <c r="O205" s="30" t="n">
        <v>4</v>
      </c>
      <c r="P205" s="30" t="n">
        <v>8</v>
      </c>
      <c r="Q205" s="30" t="n">
        <v>8</v>
      </c>
      <c r="R205" s="30" t="n">
        <v>20</v>
      </c>
      <c r="S205" s="30" t="n">
        <v>15</v>
      </c>
      <c r="T205" s="30" t="n">
        <v>27</v>
      </c>
      <c r="U205" s="30" t="n">
        <v>47</v>
      </c>
      <c r="V205" s="30" t="n">
        <v>98</v>
      </c>
      <c r="W205" s="30" t="n">
        <v>234</v>
      </c>
      <c r="X205" s="30" t="n">
        <v>418</v>
      </c>
      <c r="Y205" s="30" t="n">
        <v>686</v>
      </c>
      <c r="Z205" s="30" t="n">
        <v>1303</v>
      </c>
      <c r="AA205" s="30" t="n">
        <v>1799</v>
      </c>
      <c r="AB205" s="30" t="n">
        <v>1523</v>
      </c>
      <c r="AC205" s="30" t="n">
        <v>679</v>
      </c>
      <c r="AD205" s="30" t="n">
        <v>221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3300</v>
      </c>
      <c r="E206" s="22" t="n">
        <v>11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11</v>
      </c>
      <c r="K206" s="22" t="n">
        <v>0</v>
      </c>
      <c r="L206" s="22" t="n">
        <v>0</v>
      </c>
      <c r="M206" s="22" t="n">
        <v>2</v>
      </c>
      <c r="N206" s="22" t="n">
        <v>1</v>
      </c>
      <c r="O206" s="22" t="n">
        <v>4</v>
      </c>
      <c r="P206" s="22" t="n">
        <v>5</v>
      </c>
      <c r="Q206" s="22" t="n">
        <v>7</v>
      </c>
      <c r="R206" s="22" t="n">
        <v>16</v>
      </c>
      <c r="S206" s="22" t="n">
        <v>10</v>
      </c>
      <c r="T206" s="22" t="n">
        <v>19</v>
      </c>
      <c r="U206" s="22" t="n">
        <v>38</v>
      </c>
      <c r="V206" s="22" t="n">
        <v>71</v>
      </c>
      <c r="W206" s="22" t="n">
        <v>154</v>
      </c>
      <c r="X206" s="22" t="n">
        <v>262</v>
      </c>
      <c r="Y206" s="22" t="n">
        <v>443</v>
      </c>
      <c r="Z206" s="22" t="n">
        <v>706</v>
      </c>
      <c r="AA206" s="22" t="n">
        <v>854</v>
      </c>
      <c r="AB206" s="22" t="n">
        <v>509</v>
      </c>
      <c r="AC206" s="22" t="n">
        <v>155</v>
      </c>
      <c r="AD206" s="22" t="n">
        <v>33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3815</v>
      </c>
      <c r="E207" s="37" t="n">
        <v>7</v>
      </c>
      <c r="F207" s="37" t="n">
        <v>0</v>
      </c>
      <c r="G207" s="37" t="n">
        <v>1</v>
      </c>
      <c r="H207" s="37" t="n">
        <v>0</v>
      </c>
      <c r="I207" s="27" t="n">
        <v>0</v>
      </c>
      <c r="J207" s="37" t="n">
        <v>8</v>
      </c>
      <c r="K207" s="37" t="n">
        <v>1</v>
      </c>
      <c r="L207" s="37" t="n">
        <v>0</v>
      </c>
      <c r="M207" s="37" t="n">
        <v>0</v>
      </c>
      <c r="N207" s="37" t="n">
        <v>2</v>
      </c>
      <c r="O207" s="37" t="n">
        <v>0</v>
      </c>
      <c r="P207" s="37" t="n">
        <v>3</v>
      </c>
      <c r="Q207" s="37" t="n">
        <v>1</v>
      </c>
      <c r="R207" s="37" t="n">
        <v>4</v>
      </c>
      <c r="S207" s="37" t="n">
        <v>5</v>
      </c>
      <c r="T207" s="37" t="n">
        <v>8</v>
      </c>
      <c r="U207" s="37" t="n">
        <v>9</v>
      </c>
      <c r="V207" s="37" t="n">
        <v>27</v>
      </c>
      <c r="W207" s="37" t="n">
        <v>80</v>
      </c>
      <c r="X207" s="37" t="n">
        <v>156</v>
      </c>
      <c r="Y207" s="37" t="n">
        <v>243</v>
      </c>
      <c r="Z207" s="37" t="n">
        <v>597</v>
      </c>
      <c r="AA207" s="37" t="n">
        <v>945</v>
      </c>
      <c r="AB207" s="37" t="n">
        <v>1014</v>
      </c>
      <c r="AC207" s="37" t="n">
        <v>524</v>
      </c>
      <c r="AD207" s="37" t="n">
        <v>188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6038</v>
      </c>
      <c r="E208" s="30" t="n">
        <v>4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4</v>
      </c>
      <c r="K208" s="30" t="n">
        <v>0</v>
      </c>
      <c r="L208" s="30" t="n">
        <v>0</v>
      </c>
      <c r="M208" s="30" t="n">
        <v>1</v>
      </c>
      <c r="N208" s="30" t="n">
        <v>1</v>
      </c>
      <c r="O208" s="30" t="n">
        <v>4</v>
      </c>
      <c r="P208" s="30" t="n">
        <v>3</v>
      </c>
      <c r="Q208" s="30" t="n">
        <v>5</v>
      </c>
      <c r="R208" s="30" t="n">
        <v>9</v>
      </c>
      <c r="S208" s="30" t="n">
        <v>5</v>
      </c>
      <c r="T208" s="30" t="n">
        <v>10</v>
      </c>
      <c r="U208" s="30" t="n">
        <v>29</v>
      </c>
      <c r="V208" s="30" t="n">
        <v>66</v>
      </c>
      <c r="W208" s="30" t="n">
        <v>187</v>
      </c>
      <c r="X208" s="30" t="n">
        <v>308</v>
      </c>
      <c r="Y208" s="30" t="n">
        <v>555</v>
      </c>
      <c r="Z208" s="30" t="n">
        <v>1104</v>
      </c>
      <c r="AA208" s="30" t="n">
        <v>1581</v>
      </c>
      <c r="AB208" s="30" t="n">
        <v>1346</v>
      </c>
      <c r="AC208" s="30" t="n">
        <v>624</v>
      </c>
      <c r="AD208" s="30" t="n">
        <v>196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2745</v>
      </c>
      <c r="E209" s="22" t="n">
        <v>3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3</v>
      </c>
      <c r="K209" s="22" t="n">
        <v>0</v>
      </c>
      <c r="L209" s="22" t="n">
        <v>0</v>
      </c>
      <c r="M209" s="22" t="n">
        <v>1</v>
      </c>
      <c r="N209" s="22" t="n">
        <v>0</v>
      </c>
      <c r="O209" s="22" t="n">
        <v>4</v>
      </c>
      <c r="P209" s="22" t="n">
        <v>2</v>
      </c>
      <c r="Q209" s="22" t="n">
        <v>4</v>
      </c>
      <c r="R209" s="22" t="n">
        <v>7</v>
      </c>
      <c r="S209" s="22" t="n">
        <v>3</v>
      </c>
      <c r="T209" s="22" t="n">
        <v>7</v>
      </c>
      <c r="U209" s="22" t="n">
        <v>22</v>
      </c>
      <c r="V209" s="22" t="n">
        <v>48</v>
      </c>
      <c r="W209" s="22" t="n">
        <v>123</v>
      </c>
      <c r="X209" s="22" t="n">
        <v>198</v>
      </c>
      <c r="Y209" s="22" t="n">
        <v>362</v>
      </c>
      <c r="Z209" s="22" t="n">
        <v>592</v>
      </c>
      <c r="AA209" s="22" t="n">
        <v>753</v>
      </c>
      <c r="AB209" s="22" t="n">
        <v>440</v>
      </c>
      <c r="AC209" s="22" t="n">
        <v>144</v>
      </c>
      <c r="AD209" s="22" t="n">
        <v>32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3293</v>
      </c>
      <c r="E210" s="37" t="n">
        <v>1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1</v>
      </c>
      <c r="K210" s="37" t="n">
        <v>0</v>
      </c>
      <c r="L210" s="37" t="n">
        <v>0</v>
      </c>
      <c r="M210" s="37" t="n">
        <v>0</v>
      </c>
      <c r="N210" s="37" t="n">
        <v>1</v>
      </c>
      <c r="O210" s="37" t="n">
        <v>0</v>
      </c>
      <c r="P210" s="37" t="n">
        <v>1</v>
      </c>
      <c r="Q210" s="37" t="n">
        <v>1</v>
      </c>
      <c r="R210" s="37" t="n">
        <v>2</v>
      </c>
      <c r="S210" s="37" t="n">
        <v>2</v>
      </c>
      <c r="T210" s="37" t="n">
        <v>3</v>
      </c>
      <c r="U210" s="37" t="n">
        <v>7</v>
      </c>
      <c r="V210" s="37" t="n">
        <v>18</v>
      </c>
      <c r="W210" s="37" t="n">
        <v>64</v>
      </c>
      <c r="X210" s="37" t="n">
        <v>110</v>
      </c>
      <c r="Y210" s="37" t="n">
        <v>193</v>
      </c>
      <c r="Z210" s="37" t="n">
        <v>512</v>
      </c>
      <c r="AA210" s="37" t="n">
        <v>828</v>
      </c>
      <c r="AB210" s="37" t="n">
        <v>906</v>
      </c>
      <c r="AC210" s="37" t="n">
        <v>480</v>
      </c>
      <c r="AD210" s="37" t="n">
        <v>164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1077</v>
      </c>
      <c r="E211" s="30" t="n">
        <v>14</v>
      </c>
      <c r="F211" s="30" t="n">
        <v>0</v>
      </c>
      <c r="G211" s="30" t="n">
        <v>1</v>
      </c>
      <c r="H211" s="30" t="n">
        <v>0</v>
      </c>
      <c r="I211" s="31" t="n">
        <v>0</v>
      </c>
      <c r="J211" s="30" t="n">
        <v>15</v>
      </c>
      <c r="K211" s="30" t="n">
        <v>1</v>
      </c>
      <c r="L211" s="30" t="n">
        <v>0</v>
      </c>
      <c r="M211" s="30" t="n">
        <v>1</v>
      </c>
      <c r="N211" s="30" t="n">
        <v>2</v>
      </c>
      <c r="O211" s="30" t="n">
        <v>0</v>
      </c>
      <c r="P211" s="30" t="n">
        <v>5</v>
      </c>
      <c r="Q211" s="30" t="n">
        <v>3</v>
      </c>
      <c r="R211" s="30" t="n">
        <v>11</v>
      </c>
      <c r="S211" s="30" t="n">
        <v>10</v>
      </c>
      <c r="T211" s="30" t="n">
        <v>17</v>
      </c>
      <c r="U211" s="30" t="n">
        <v>18</v>
      </c>
      <c r="V211" s="30" t="n">
        <v>32</v>
      </c>
      <c r="W211" s="30" t="n">
        <v>47</v>
      </c>
      <c r="X211" s="30" t="n">
        <v>110</v>
      </c>
      <c r="Y211" s="30" t="n">
        <v>131</v>
      </c>
      <c r="Z211" s="30" t="n">
        <v>199</v>
      </c>
      <c r="AA211" s="30" t="n">
        <v>218</v>
      </c>
      <c r="AB211" s="30" t="n">
        <v>177</v>
      </c>
      <c r="AC211" s="30" t="n">
        <v>55</v>
      </c>
      <c r="AD211" s="30" t="n">
        <v>25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555</v>
      </c>
      <c r="E212" s="22" t="n">
        <v>8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8</v>
      </c>
      <c r="K212" s="22" t="n">
        <v>0</v>
      </c>
      <c r="L212" s="22" t="n">
        <v>0</v>
      </c>
      <c r="M212" s="22" t="n">
        <v>1</v>
      </c>
      <c r="N212" s="22" t="n">
        <v>1</v>
      </c>
      <c r="O212" s="22" t="n">
        <v>0</v>
      </c>
      <c r="P212" s="22" t="n">
        <v>3</v>
      </c>
      <c r="Q212" s="22" t="n">
        <v>3</v>
      </c>
      <c r="R212" s="22" t="n">
        <v>9</v>
      </c>
      <c r="S212" s="22" t="n">
        <v>7</v>
      </c>
      <c r="T212" s="22" t="n">
        <v>12</v>
      </c>
      <c r="U212" s="22" t="n">
        <v>16</v>
      </c>
      <c r="V212" s="22" t="n">
        <v>23</v>
      </c>
      <c r="W212" s="22" t="n">
        <v>31</v>
      </c>
      <c r="X212" s="22" t="n">
        <v>64</v>
      </c>
      <c r="Y212" s="22" t="n">
        <v>81</v>
      </c>
      <c r="Z212" s="22" t="n">
        <v>114</v>
      </c>
      <c r="AA212" s="22" t="n">
        <v>101</v>
      </c>
      <c r="AB212" s="22" t="n">
        <v>69</v>
      </c>
      <c r="AC212" s="22" t="n">
        <v>11</v>
      </c>
      <c r="AD212" s="22" t="n">
        <v>1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4.25" hidden="false" customHeight="false" outlineLevel="0" collapsed="false">
      <c r="A213" s="46"/>
      <c r="B213" s="47"/>
      <c r="C213" s="48" t="s">
        <v>33</v>
      </c>
      <c r="D213" s="49" t="n">
        <v>522</v>
      </c>
      <c r="E213" s="50" t="n">
        <v>6</v>
      </c>
      <c r="F213" s="50" t="n">
        <v>0</v>
      </c>
      <c r="G213" s="50" t="n">
        <v>1</v>
      </c>
      <c r="H213" s="50" t="n">
        <v>0</v>
      </c>
      <c r="I213" s="49" t="n">
        <v>0</v>
      </c>
      <c r="J213" s="50" t="n">
        <v>7</v>
      </c>
      <c r="K213" s="50" t="n">
        <v>1</v>
      </c>
      <c r="L213" s="50" t="n">
        <v>0</v>
      </c>
      <c r="M213" s="50" t="n">
        <v>0</v>
      </c>
      <c r="N213" s="50" t="n">
        <v>1</v>
      </c>
      <c r="O213" s="50" t="n">
        <v>0</v>
      </c>
      <c r="P213" s="50" t="n">
        <v>2</v>
      </c>
      <c r="Q213" s="50" t="n">
        <v>0</v>
      </c>
      <c r="R213" s="50" t="n">
        <v>2</v>
      </c>
      <c r="S213" s="50" t="n">
        <v>3</v>
      </c>
      <c r="T213" s="50" t="n">
        <v>5</v>
      </c>
      <c r="U213" s="50" t="n">
        <v>2</v>
      </c>
      <c r="V213" s="50" t="n">
        <v>9</v>
      </c>
      <c r="W213" s="50" t="n">
        <v>16</v>
      </c>
      <c r="X213" s="50" t="n">
        <v>46</v>
      </c>
      <c r="Y213" s="50" t="n">
        <v>50</v>
      </c>
      <c r="Z213" s="50" t="n">
        <v>85</v>
      </c>
      <c r="AA213" s="50" t="n">
        <v>117</v>
      </c>
      <c r="AB213" s="50" t="n">
        <v>108</v>
      </c>
      <c r="AC213" s="50" t="n">
        <v>44</v>
      </c>
      <c r="AD213" s="50" t="n">
        <v>24</v>
      </c>
      <c r="AE213" s="51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</sheetData>
  <conditionalFormatting sqref="D4:D99 D178:D213">
    <cfRule type="expression" priority="2" aboveAverage="0" equalAverage="0" bottom="0" percent="0" rank="0" text="" dxfId="0">
      <formula>AJ4=$D$3</formula>
    </cfRule>
  </conditionalFormatting>
  <conditionalFormatting sqref="E4:E99 E178:E213">
    <cfRule type="expression" priority="3" aboveAverage="0" equalAverage="0" bottom="0" percent="0" rank="0" text="" dxfId="1">
      <formula>AK4=$E$3</formula>
    </cfRule>
  </conditionalFormatting>
  <conditionalFormatting sqref="F4:F99 F178:F213">
    <cfRule type="expression" priority="4" aboveAverage="0" equalAverage="0" bottom="0" percent="0" rank="0" text="" dxfId="2">
      <formula>AL4=$F$3</formula>
    </cfRule>
  </conditionalFormatting>
  <conditionalFormatting sqref="G4:G99 G178:G213">
    <cfRule type="expression" priority="5" aboveAverage="0" equalAverage="0" bottom="0" percent="0" rank="0" text="" dxfId="3">
      <formula>AM4=$G$3</formula>
    </cfRule>
  </conditionalFormatting>
  <conditionalFormatting sqref="H4:H99 H178:H213">
    <cfRule type="expression" priority="6" aboveAverage="0" equalAverage="0" bottom="0" percent="0" rank="0" text="" dxfId="4">
      <formula>AN4=$H$3</formula>
    </cfRule>
  </conditionalFormatting>
  <conditionalFormatting sqref="I4:I99 I178:I213">
    <cfRule type="expression" priority="7" aboveAverage="0" equalAverage="0" bottom="0" percent="0" rank="0" text="" dxfId="5">
      <formula>AO4=$I$3</formula>
    </cfRule>
  </conditionalFormatting>
  <conditionalFormatting sqref="J4:J99 J178:J213">
    <cfRule type="expression" priority="8" aboveAverage="0" equalAverage="0" bottom="0" percent="0" rank="0" text="" dxfId="6">
      <formula>AP4=$J$3</formula>
    </cfRule>
  </conditionalFormatting>
  <conditionalFormatting sqref="K4:K99 K178:K213">
    <cfRule type="expression" priority="9" aboveAverage="0" equalAverage="0" bottom="0" percent="0" rank="0" text="" dxfId="7">
      <formula>AQ4=$K$3</formula>
    </cfRule>
  </conditionalFormatting>
  <conditionalFormatting sqref="L4:L99 L178:L213">
    <cfRule type="expression" priority="10" aboveAverage="0" equalAverage="0" bottom="0" percent="0" rank="0" text="" dxfId="8">
      <formula>AR4=$L$3</formula>
    </cfRule>
  </conditionalFormatting>
  <conditionalFormatting sqref="M4:M99 M178:M213">
    <cfRule type="expression" priority="11" aboveAverage="0" equalAverage="0" bottom="0" percent="0" rank="0" text="" dxfId="9">
      <formula>AS4=$M$3</formula>
    </cfRule>
  </conditionalFormatting>
  <conditionalFormatting sqref="N4:N99 N178:N213">
    <cfRule type="expression" priority="12" aboveAverage="0" equalAverage="0" bottom="0" percent="0" rank="0" text="" dxfId="10">
      <formula>AT4=$N$3</formula>
    </cfRule>
  </conditionalFormatting>
  <conditionalFormatting sqref="O4:O99 O178:O213">
    <cfRule type="expression" priority="13" aboveAverage="0" equalAverage="0" bottom="0" percent="0" rank="0" text="" dxfId="11">
      <formula>AU4=$O$3</formula>
    </cfRule>
  </conditionalFormatting>
  <conditionalFormatting sqref="P4:P99 P178:P213">
    <cfRule type="expression" priority="14" aboveAverage="0" equalAverage="0" bottom="0" percent="0" rank="0" text="" dxfId="12">
      <formula>AV4=$P$3</formula>
    </cfRule>
  </conditionalFormatting>
  <conditionalFormatting sqref="Q4:Q99 Q178:Q213">
    <cfRule type="expression" priority="15" aboveAverage="0" equalAverage="0" bottom="0" percent="0" rank="0" text="" dxfId="13">
      <formula>#REF!=$Q$3</formula>
    </cfRule>
  </conditionalFormatting>
  <conditionalFormatting sqref="R4:R99 R178:R213">
    <cfRule type="expression" priority="16" aboveAverage="0" equalAverage="0" bottom="0" percent="0" rank="0" text="" dxfId="14">
      <formula>#REF!=$R$3</formula>
    </cfRule>
  </conditionalFormatting>
  <conditionalFormatting sqref="S4:S99 S178:S213">
    <cfRule type="expression" priority="17" aboveAverage="0" equalAverage="0" bottom="0" percent="0" rank="0" text="" dxfId="15">
      <formula>#REF!=$S$3</formula>
    </cfRule>
  </conditionalFormatting>
  <conditionalFormatting sqref="T4:T99 T178:T213">
    <cfRule type="expression" priority="18" aboveAverage="0" equalAverage="0" bottom="0" percent="0" rank="0" text="" dxfId="16">
      <formula>#REF!=$T$3</formula>
    </cfRule>
  </conditionalFormatting>
  <conditionalFormatting sqref="U4:U99 U178:U213">
    <cfRule type="expression" priority="19" aboveAverage="0" equalAverage="0" bottom="0" percent="0" rank="0" text="" dxfId="17">
      <formula>#REF!=$U$3</formula>
    </cfRule>
  </conditionalFormatting>
  <conditionalFormatting sqref="V4:V99 V178:V213">
    <cfRule type="expression" priority="20" aboveAverage="0" equalAverage="0" bottom="0" percent="0" rank="0" text="" dxfId="18">
      <formula>#REF!=$V$3</formula>
    </cfRule>
  </conditionalFormatting>
  <conditionalFormatting sqref="W4:W99 W178:W213">
    <cfRule type="expression" priority="21" aboveAverage="0" equalAverage="0" bottom="0" percent="0" rank="0" text="" dxfId="19">
      <formula>#REF!=$W$3</formula>
    </cfRule>
  </conditionalFormatting>
  <conditionalFormatting sqref="X4:X99 X178:X213">
    <cfRule type="expression" priority="22" aboveAverage="0" equalAverage="0" bottom="0" percent="0" rank="0" text="" dxfId="20">
      <formula>#REF!=$X$3</formula>
    </cfRule>
  </conditionalFormatting>
  <conditionalFormatting sqref="Y4:Y99 Y178:Y213">
    <cfRule type="expression" priority="23" aboveAverage="0" equalAverage="0" bottom="0" percent="0" rank="0" text="" dxfId="21">
      <formula>#REF!=$Y$3</formula>
    </cfRule>
  </conditionalFormatting>
  <conditionalFormatting sqref="Z4:Z99 Z178:Z213">
    <cfRule type="expression" priority="24" aboveAverage="0" equalAverage="0" bottom="0" percent="0" rank="0" text="" dxfId="22">
      <formula>#REF!=$Z$3</formula>
    </cfRule>
  </conditionalFormatting>
  <conditionalFormatting sqref="AA4:AA99 AA178:AA213">
    <cfRule type="expression" priority="25" aboveAverage="0" equalAverage="0" bottom="0" percent="0" rank="0" text="" dxfId="23">
      <formula>#REF!=$AA$3</formula>
    </cfRule>
  </conditionalFormatting>
  <conditionalFormatting sqref="AB4:AB99 AB178:AB213">
    <cfRule type="expression" priority="26" aboveAverage="0" equalAverage="0" bottom="0" percent="0" rank="0" text="" dxfId="24">
      <formula>#REF!=$AB$3</formula>
    </cfRule>
  </conditionalFormatting>
  <conditionalFormatting sqref="AC4:AC99 AC178:AC213">
    <cfRule type="expression" priority="27" aboveAverage="0" equalAverage="0" bottom="0" percent="0" rank="0" text="" dxfId="25">
      <formula>#REF!=$AC$3</formula>
    </cfRule>
  </conditionalFormatting>
  <conditionalFormatting sqref="AD4:AD99 AD178:AD213">
    <cfRule type="expression" priority="28" aboveAverage="0" equalAverage="0" bottom="0" percent="0" rank="0" text="" dxfId="26">
      <formula>#REF!=$AD$3</formula>
    </cfRule>
  </conditionalFormatting>
  <conditionalFormatting sqref="AE4:AE99 AE178:AE213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1:29Z</dcterms:modified>
  <cp:revision>0</cp:revision>
  <dc:subject/>
  <dc:title/>
</cp:coreProperties>
</file>