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２章</t>
  </si>
  <si>
    <t xml:space="preserve">　皮膚及び皮下組織の疾患</t>
  </si>
  <si>
    <t xml:space="preserve">総数</t>
  </si>
  <si>
    <t xml:space="preserve">男　Ｍ．</t>
  </si>
  <si>
    <t xml:space="preserve">女　Ｆ．</t>
  </si>
  <si>
    <t xml:space="preserve">(L00-L08)</t>
  </si>
  <si>
    <t xml:space="preserve">皮膚及び皮下組織の感染症</t>
  </si>
  <si>
    <t xml:space="preserve">L00</t>
  </si>
  <si>
    <t xml:space="preserve">   ブドウ球菌性熱傷様皮膚症候群〈ＳＳＳＳ〉</t>
  </si>
  <si>
    <t xml:space="preserve">L01</t>
  </si>
  <si>
    <t xml:space="preserve">   膿か〈痂〉疹</t>
  </si>
  <si>
    <t xml:space="preserve">L02</t>
  </si>
  <si>
    <t xml:space="preserve">   皮膚膿瘍，せつ〈フルンケル〉及びよう〈カルブンケル〉</t>
  </si>
  <si>
    <t xml:space="preserve">L03</t>
  </si>
  <si>
    <t xml:space="preserve">   蜂 巣 炎〈蜂窩織炎〉</t>
  </si>
  <si>
    <t xml:space="preserve">L04</t>
  </si>
  <si>
    <t xml:space="preserve">   急性リンパ節炎</t>
  </si>
  <si>
    <t xml:space="preserve">L05</t>
  </si>
  <si>
    <t xml:space="preserve">   毛巣のう〈嚢〉胞</t>
  </si>
  <si>
    <t xml:space="preserve">L08</t>
  </si>
  <si>
    <t xml:space="preserve">   皮膚及び皮下組織のその他の局所感染症</t>
  </si>
  <si>
    <t xml:space="preserve">(L10-L13)</t>
  </si>
  <si>
    <t xml:space="preserve">水　疱　症</t>
  </si>
  <si>
    <t xml:space="preserve">L10</t>
  </si>
  <si>
    <t xml:space="preserve">   天  疱  瘡</t>
  </si>
  <si>
    <t xml:space="preserve">L11</t>
  </si>
  <si>
    <t xml:space="preserve">   その他のアカントリーゼ〈棘融解〉性障害</t>
  </si>
  <si>
    <t xml:space="preserve">L12</t>
  </si>
  <si>
    <t xml:space="preserve">   類 天 疱 瘡</t>
  </si>
  <si>
    <t xml:space="preserve">L13</t>
  </si>
  <si>
    <t xml:space="preserve">   その他の水疱症</t>
  </si>
  <si>
    <t xml:space="preserve">(L20-L30)</t>
  </si>
  <si>
    <t xml:space="preserve">皮膚炎及び湿疹</t>
  </si>
  <si>
    <t xml:space="preserve">L20</t>
  </si>
  <si>
    <t xml:space="preserve">   アトピー性皮膚炎</t>
  </si>
  <si>
    <t xml:space="preserve">L21</t>
  </si>
  <si>
    <t xml:space="preserve">   脂漏性皮膚炎</t>
  </si>
  <si>
    <t xml:space="preserve">L22</t>
  </si>
  <si>
    <t xml:space="preserve">   おむつ〈ナプキン〉皮膚炎</t>
  </si>
  <si>
    <t xml:space="preserve">L23</t>
  </si>
  <si>
    <t xml:space="preserve">   アレルギー性接触皮膚炎</t>
  </si>
  <si>
    <t xml:space="preserve">L24</t>
  </si>
  <si>
    <t xml:space="preserve">   刺激性接触皮膚炎</t>
  </si>
  <si>
    <t xml:space="preserve">L25</t>
  </si>
  <si>
    <t xml:space="preserve">   詳細不明の接触皮膚炎</t>
  </si>
  <si>
    <t xml:space="preserve">L26</t>
  </si>
  <si>
    <t xml:space="preserve">   剥脱性皮膚炎</t>
  </si>
  <si>
    <t xml:space="preserve">L27</t>
  </si>
  <si>
    <t xml:space="preserve">   摂取物質による皮膚炎</t>
  </si>
  <si>
    <t xml:space="preserve">L28</t>
  </si>
  <si>
    <t xml:space="preserve">   慢性単純性苔せん〈癬〉及び痒疹</t>
  </si>
  <si>
    <t xml:space="preserve">L29</t>
  </si>
  <si>
    <t xml:space="preserve">   そう痒症</t>
  </si>
  <si>
    <t xml:space="preserve">L30</t>
  </si>
  <si>
    <t xml:space="preserve">   その他の皮膚炎</t>
  </si>
  <si>
    <t xml:space="preserve">(L40-L44)</t>
  </si>
  <si>
    <t xml:space="preserve">丘疹落せつ〈屑〉〈りんせつ〈鱗屑〉〉性障害</t>
  </si>
  <si>
    <t xml:space="preserve">L40</t>
  </si>
  <si>
    <t xml:space="preserve">   乾せん〈癬〉</t>
  </si>
  <si>
    <t xml:space="preserve">L41</t>
  </si>
  <si>
    <t xml:space="preserve">   類乾せん〈癬〉</t>
  </si>
  <si>
    <t xml:space="preserve">L42</t>
  </si>
  <si>
    <t xml:space="preserve">   バラ色ひこう〈粃糠〉疹</t>
  </si>
  <si>
    <t xml:space="preserve">L43</t>
  </si>
  <si>
    <t xml:space="preserve">   扁平苔せん〈癬〉</t>
  </si>
  <si>
    <t xml:space="preserve">L44</t>
  </si>
  <si>
    <t xml:space="preserve">   その他の丘疹落せつ〈屑〉〈りんせつ〈鱗屑〉〉性障害</t>
  </si>
  <si>
    <t xml:space="preserve">(L50-L53)</t>
  </si>
  <si>
    <t xml:space="preserve">じんま〈蕁麻〉疹及び紅斑</t>
  </si>
  <si>
    <t xml:space="preserve">L50</t>
  </si>
  <si>
    <t xml:space="preserve">   じんま〈蕁麻〉疹</t>
  </si>
  <si>
    <t xml:space="preserve">L51</t>
  </si>
  <si>
    <t xml:space="preserve">   多 形 紅 斑</t>
  </si>
  <si>
    <t xml:space="preserve">L52</t>
  </si>
  <si>
    <t xml:space="preserve">   結 節 性 紅 斑</t>
  </si>
  <si>
    <t xml:space="preserve">L53</t>
  </si>
  <si>
    <t xml:space="preserve">   その他の紅斑性病態</t>
  </si>
  <si>
    <t xml:space="preserve">(L55-L59)</t>
  </si>
  <si>
    <t xml:space="preserve">皮膚及び皮下組織の放射線（非電離及び電離）に関連する障害</t>
  </si>
  <si>
    <t xml:space="preserve">L55</t>
  </si>
  <si>
    <t xml:space="preserve">   日  焼  け</t>
  </si>
  <si>
    <t xml:space="preserve">L56</t>
  </si>
  <si>
    <t xml:space="preserve">   紫外線によるその他の急性皮膚変化</t>
  </si>
  <si>
    <t xml:space="preserve">L57</t>
  </si>
  <si>
    <t xml:space="preserve">   非電離放射線の慢性曝露による皮膚変化</t>
  </si>
  <si>
    <t xml:space="preserve">L58</t>
  </si>
  <si>
    <t xml:space="preserve">   放射線皮膚炎</t>
  </si>
  <si>
    <t xml:space="preserve">L59</t>
  </si>
  <si>
    <t xml:space="preserve">   皮膚及び皮下組織の放射線に関連するその他の障害</t>
  </si>
  <si>
    <t xml:space="preserve">(L60-L75)</t>
  </si>
  <si>
    <t xml:space="preserve">皮膚付属器の障害</t>
  </si>
  <si>
    <t xml:space="preserve">L60</t>
  </si>
  <si>
    <t xml:space="preserve">   爪 の 障 害</t>
  </si>
  <si>
    <t xml:space="preserve">L63</t>
  </si>
  <si>
    <t xml:space="preserve">   円 形 脱 毛 症</t>
  </si>
  <si>
    <t xml:space="preserve">L64</t>
  </si>
  <si>
    <t xml:space="preserve">   男性ホルモン性脱毛症</t>
  </si>
  <si>
    <t xml:space="preserve">L65</t>
  </si>
  <si>
    <t xml:space="preserve">   その他の非瘢痕性脱毛症</t>
  </si>
  <si>
    <t xml:space="preserve">L66</t>
  </si>
  <si>
    <t xml:space="preserve">   瘢痕性脱毛症</t>
  </si>
  <si>
    <t xml:space="preserve">L67</t>
  </si>
  <si>
    <t xml:space="preserve">   毛髪の色及び毛幹の異常</t>
  </si>
  <si>
    <t xml:space="preserve">L68</t>
  </si>
  <si>
    <t xml:space="preserve">   多  毛  症</t>
  </si>
  <si>
    <t xml:space="preserve">L70</t>
  </si>
  <si>
    <t xml:space="preserve">   ざ瘡〈アクネ〉</t>
  </si>
  <si>
    <t xml:space="preserve">L71</t>
  </si>
  <si>
    <t xml:space="preserve">   しゅさ</t>
  </si>
  <si>
    <t xml:space="preserve">L72</t>
  </si>
  <si>
    <t xml:space="preserve">   皮膚及び皮下組織の毛包のう〈嚢〉胞</t>
  </si>
  <si>
    <t xml:space="preserve">L73</t>
  </si>
  <si>
    <t xml:space="preserve">   その他の毛包障害</t>
  </si>
  <si>
    <t xml:space="preserve">L74</t>
  </si>
  <si>
    <t xml:space="preserve">   エクリン汗腺の障害</t>
  </si>
  <si>
    <t xml:space="preserve">L75</t>
  </si>
  <si>
    <t xml:space="preserve">   アポクリン汗腺の障害</t>
  </si>
  <si>
    <t xml:space="preserve">(L80-L98)</t>
  </si>
  <si>
    <t xml:space="preserve">皮膚及び皮下組織のその他の障害</t>
  </si>
  <si>
    <t xml:space="preserve">L80</t>
  </si>
  <si>
    <t xml:space="preserve">   白     斑</t>
  </si>
  <si>
    <t xml:space="preserve">L81</t>
  </si>
  <si>
    <t xml:space="preserve">   その他の色素異常症</t>
  </si>
  <si>
    <t xml:space="preserve">L82</t>
  </si>
  <si>
    <t xml:space="preserve">   脂漏性角化症</t>
  </si>
  <si>
    <t xml:space="preserve">L83</t>
  </si>
  <si>
    <t xml:space="preserve">   黒 色 表 皮 腫</t>
  </si>
  <si>
    <t xml:space="preserve">L84</t>
  </si>
  <si>
    <t xml:space="preserve">   うおのめ〈鶏眼〉及びべんち</t>
  </si>
  <si>
    <t xml:space="preserve">L85</t>
  </si>
  <si>
    <t xml:space="preserve">   その他の表皮肥厚</t>
  </si>
  <si>
    <t xml:space="preserve">L87</t>
  </si>
  <si>
    <t xml:space="preserve">   経表皮性排除疾患</t>
  </si>
  <si>
    <t xml:space="preserve">L88</t>
  </si>
  <si>
    <t xml:space="preserve">   え〈壊〉疽性膿皮症</t>
  </si>
  <si>
    <t xml:space="preserve">L89</t>
  </si>
  <si>
    <t xml:space="preserve">   じょく〈褥〉瘡性潰瘍</t>
  </si>
  <si>
    <t xml:space="preserve">L90</t>
  </si>
  <si>
    <t xml:space="preserve">   皮膚の萎縮性障害</t>
  </si>
  <si>
    <t xml:space="preserve">L91</t>
  </si>
  <si>
    <t xml:space="preserve">   皮膚の肥厚性障害</t>
  </si>
  <si>
    <t xml:space="preserve">L92</t>
  </si>
  <si>
    <t xml:space="preserve">   皮膚及び皮下組織の肉芽腫性障害</t>
  </si>
  <si>
    <t xml:space="preserve">L93</t>
  </si>
  <si>
    <t xml:space="preserve">   エリテマトーデス〈紅斑性狼瘡〉</t>
  </si>
  <si>
    <t xml:space="preserve">L94</t>
  </si>
  <si>
    <t xml:space="preserve">   その他の限局性結合組織障害</t>
  </si>
  <si>
    <t xml:space="preserve">L95</t>
  </si>
  <si>
    <t xml:space="preserve">   皮膚に限局した血管炎，他に分類されないもの</t>
  </si>
  <si>
    <t xml:space="preserve">L97</t>
  </si>
  <si>
    <t xml:space="preserve">   下肢の潰瘍，他に分類されないもの</t>
  </si>
  <si>
    <t xml:space="preserve">L98</t>
  </si>
  <si>
    <t xml:space="preserve">   皮膚及び皮下組織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653</v>
      </c>
      <c r="E4" s="22" t="n">
        <v>0</v>
      </c>
      <c r="F4" s="22" t="n">
        <v>0</v>
      </c>
      <c r="G4" s="22" t="n">
        <v>1</v>
      </c>
      <c r="H4" s="22" t="n">
        <v>0</v>
      </c>
      <c r="I4" s="21" t="n">
        <v>0</v>
      </c>
      <c r="J4" s="22" t="n">
        <v>1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2</v>
      </c>
      <c r="P4" s="22" t="n">
        <v>2</v>
      </c>
      <c r="Q4" s="22" t="n">
        <v>2</v>
      </c>
      <c r="R4" s="22" t="n">
        <v>9</v>
      </c>
      <c r="S4" s="22" t="n">
        <v>10</v>
      </c>
      <c r="T4" s="22" t="n">
        <v>15</v>
      </c>
      <c r="U4" s="22" t="n">
        <v>25</v>
      </c>
      <c r="V4" s="22" t="n">
        <v>42</v>
      </c>
      <c r="W4" s="22" t="n">
        <v>89</v>
      </c>
      <c r="X4" s="22" t="n">
        <v>87</v>
      </c>
      <c r="Y4" s="22" t="n">
        <v>154</v>
      </c>
      <c r="Z4" s="22" t="n">
        <v>264</v>
      </c>
      <c r="AA4" s="22" t="n">
        <v>363</v>
      </c>
      <c r="AB4" s="22" t="n">
        <v>337</v>
      </c>
      <c r="AC4" s="22" t="n">
        <v>188</v>
      </c>
      <c r="AD4" s="22" t="n">
        <v>62</v>
      </c>
      <c r="AE4" s="23" t="n">
        <v>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618</v>
      </c>
      <c r="E5" s="22" t="n">
        <v>0</v>
      </c>
      <c r="F5" s="22" t="n">
        <v>0</v>
      </c>
      <c r="G5" s="22" t="n">
        <v>1</v>
      </c>
      <c r="H5" s="22" t="n">
        <v>0</v>
      </c>
      <c r="I5" s="21" t="n">
        <v>0</v>
      </c>
      <c r="J5" s="22" t="n">
        <v>1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2</v>
      </c>
      <c r="P5" s="22" t="n">
        <v>2</v>
      </c>
      <c r="Q5" s="22" t="n">
        <v>1</v>
      </c>
      <c r="R5" s="22" t="n">
        <v>6</v>
      </c>
      <c r="S5" s="22" t="n">
        <v>7</v>
      </c>
      <c r="T5" s="22" t="n">
        <v>11</v>
      </c>
      <c r="U5" s="22" t="n">
        <v>18</v>
      </c>
      <c r="V5" s="22" t="n">
        <v>31</v>
      </c>
      <c r="W5" s="22" t="n">
        <v>48</v>
      </c>
      <c r="X5" s="22" t="n">
        <v>57</v>
      </c>
      <c r="Y5" s="22" t="n">
        <v>81</v>
      </c>
      <c r="Z5" s="22" t="n">
        <v>132</v>
      </c>
      <c r="AA5" s="22" t="n">
        <v>117</v>
      </c>
      <c r="AB5" s="22" t="n">
        <v>79</v>
      </c>
      <c r="AC5" s="22" t="n">
        <v>17</v>
      </c>
      <c r="AD5" s="22" t="n">
        <v>7</v>
      </c>
      <c r="AE5" s="23" t="n">
        <v>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35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1</v>
      </c>
      <c r="R6" s="22" t="n">
        <v>3</v>
      </c>
      <c r="S6" s="22" t="n">
        <v>3</v>
      </c>
      <c r="T6" s="22" t="n">
        <v>4</v>
      </c>
      <c r="U6" s="22" t="n">
        <v>7</v>
      </c>
      <c r="V6" s="22" t="n">
        <v>11</v>
      </c>
      <c r="W6" s="22" t="n">
        <v>41</v>
      </c>
      <c r="X6" s="22" t="n">
        <v>30</v>
      </c>
      <c r="Y6" s="22" t="n">
        <v>73</v>
      </c>
      <c r="Z6" s="22" t="n">
        <v>132</v>
      </c>
      <c r="AA6" s="22" t="n">
        <v>246</v>
      </c>
      <c r="AB6" s="22" t="n">
        <v>258</v>
      </c>
      <c r="AC6" s="22" t="n">
        <v>171</v>
      </c>
      <c r="AD6" s="22" t="n">
        <v>55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808</v>
      </c>
      <c r="E7" s="30" t="n">
        <v>0</v>
      </c>
      <c r="F7" s="30" t="n">
        <v>0</v>
      </c>
      <c r="G7" s="30" t="n">
        <v>1</v>
      </c>
      <c r="H7" s="30" t="n">
        <v>0</v>
      </c>
      <c r="I7" s="31" t="n">
        <v>0</v>
      </c>
      <c r="J7" s="30" t="n">
        <v>1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2</v>
      </c>
      <c r="Q7" s="30" t="n">
        <v>2</v>
      </c>
      <c r="R7" s="30" t="n">
        <v>5</v>
      </c>
      <c r="S7" s="30" t="n">
        <v>7</v>
      </c>
      <c r="T7" s="30" t="n">
        <v>13</v>
      </c>
      <c r="U7" s="30" t="n">
        <v>19</v>
      </c>
      <c r="V7" s="30" t="n">
        <v>34</v>
      </c>
      <c r="W7" s="30" t="n">
        <v>62</v>
      </c>
      <c r="X7" s="30" t="n">
        <v>52</v>
      </c>
      <c r="Y7" s="30" t="n">
        <v>97</v>
      </c>
      <c r="Z7" s="30" t="n">
        <v>123</v>
      </c>
      <c r="AA7" s="30" t="n">
        <v>179</v>
      </c>
      <c r="AB7" s="30" t="n">
        <v>121</v>
      </c>
      <c r="AC7" s="30" t="n">
        <v>69</v>
      </c>
      <c r="AD7" s="30" t="n">
        <v>21</v>
      </c>
      <c r="AE7" s="32" t="n">
        <v>1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357</v>
      </c>
      <c r="E8" s="22" t="n">
        <v>0</v>
      </c>
      <c r="F8" s="22" t="n">
        <v>0</v>
      </c>
      <c r="G8" s="22" t="n">
        <v>1</v>
      </c>
      <c r="H8" s="22" t="n">
        <v>0</v>
      </c>
      <c r="I8" s="21" t="n">
        <v>0</v>
      </c>
      <c r="J8" s="22" t="n">
        <v>1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2</v>
      </c>
      <c r="Q8" s="22" t="n">
        <v>1</v>
      </c>
      <c r="R8" s="22" t="n">
        <v>4</v>
      </c>
      <c r="S8" s="22" t="n">
        <v>4</v>
      </c>
      <c r="T8" s="22" t="n">
        <v>10</v>
      </c>
      <c r="U8" s="22" t="n">
        <v>13</v>
      </c>
      <c r="V8" s="22" t="n">
        <v>24</v>
      </c>
      <c r="W8" s="22" t="n">
        <v>34</v>
      </c>
      <c r="X8" s="22" t="n">
        <v>37</v>
      </c>
      <c r="Y8" s="22" t="n">
        <v>47</v>
      </c>
      <c r="Z8" s="22" t="n">
        <v>65</v>
      </c>
      <c r="AA8" s="22" t="n">
        <v>67</v>
      </c>
      <c r="AB8" s="22" t="n">
        <v>38</v>
      </c>
      <c r="AC8" s="22" t="n">
        <v>7</v>
      </c>
      <c r="AD8" s="22" t="n">
        <v>2</v>
      </c>
      <c r="AE8" s="23" t="n">
        <v>1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51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1</v>
      </c>
      <c r="R9" s="37" t="n">
        <v>1</v>
      </c>
      <c r="S9" s="37" t="n">
        <v>3</v>
      </c>
      <c r="T9" s="37" t="n">
        <v>3</v>
      </c>
      <c r="U9" s="37" t="n">
        <v>6</v>
      </c>
      <c r="V9" s="37" t="n">
        <v>10</v>
      </c>
      <c r="W9" s="37" t="n">
        <v>28</v>
      </c>
      <c r="X9" s="37" t="n">
        <v>15</v>
      </c>
      <c r="Y9" s="37" t="n">
        <v>50</v>
      </c>
      <c r="Z9" s="37" t="n">
        <v>58</v>
      </c>
      <c r="AA9" s="37" t="n">
        <v>112</v>
      </c>
      <c r="AB9" s="37" t="n">
        <v>83</v>
      </c>
      <c r="AC9" s="37" t="n">
        <v>62</v>
      </c>
      <c r="AD9" s="37" t="n">
        <v>19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8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1</v>
      </c>
      <c r="X10" s="22" t="n">
        <v>1</v>
      </c>
      <c r="Y10" s="22" t="n">
        <v>0</v>
      </c>
      <c r="Z10" s="22" t="n">
        <v>0</v>
      </c>
      <c r="AA10" s="22" t="n">
        <v>3</v>
      </c>
      <c r="AB10" s="22" t="n">
        <v>2</v>
      </c>
      <c r="AC10" s="22" t="n">
        <v>1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1</v>
      </c>
      <c r="X11" s="22" t="n">
        <v>1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6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3</v>
      </c>
      <c r="AB12" s="37" t="n">
        <v>2</v>
      </c>
      <c r="AC12" s="37" t="n">
        <v>1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2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1</v>
      </c>
      <c r="AB13" s="30" t="n">
        <v>1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1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1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5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1</v>
      </c>
      <c r="S16" s="30" t="n">
        <v>2</v>
      </c>
      <c r="T16" s="30" t="n">
        <v>7</v>
      </c>
      <c r="U16" s="30" t="n">
        <v>5</v>
      </c>
      <c r="V16" s="30" t="n">
        <v>9</v>
      </c>
      <c r="W16" s="30" t="n">
        <v>16</v>
      </c>
      <c r="X16" s="30" t="n">
        <v>11</v>
      </c>
      <c r="Y16" s="30" t="n">
        <v>24</v>
      </c>
      <c r="Z16" s="30" t="n">
        <v>19</v>
      </c>
      <c r="AA16" s="30" t="n">
        <v>34</v>
      </c>
      <c r="AB16" s="30" t="n">
        <v>16</v>
      </c>
      <c r="AC16" s="30" t="n">
        <v>5</v>
      </c>
      <c r="AD16" s="30" t="n">
        <v>1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77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1</v>
      </c>
      <c r="S17" s="22" t="n">
        <v>1</v>
      </c>
      <c r="T17" s="22" t="n">
        <v>5</v>
      </c>
      <c r="U17" s="22" t="n">
        <v>4</v>
      </c>
      <c r="V17" s="22" t="n">
        <v>9</v>
      </c>
      <c r="W17" s="22" t="n">
        <v>8</v>
      </c>
      <c r="X17" s="22" t="n">
        <v>8</v>
      </c>
      <c r="Y17" s="22" t="n">
        <v>12</v>
      </c>
      <c r="Z17" s="22" t="n">
        <v>8</v>
      </c>
      <c r="AA17" s="22" t="n">
        <v>14</v>
      </c>
      <c r="AB17" s="22" t="n">
        <v>7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3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1</v>
      </c>
      <c r="T18" s="37" t="n">
        <v>2</v>
      </c>
      <c r="U18" s="37" t="n">
        <v>1</v>
      </c>
      <c r="V18" s="37" t="n">
        <v>0</v>
      </c>
      <c r="W18" s="37" t="n">
        <v>8</v>
      </c>
      <c r="X18" s="37" t="n">
        <v>3</v>
      </c>
      <c r="Y18" s="37" t="n">
        <v>12</v>
      </c>
      <c r="Z18" s="37" t="n">
        <v>11</v>
      </c>
      <c r="AA18" s="37" t="n">
        <v>20</v>
      </c>
      <c r="AB18" s="37" t="n">
        <v>9</v>
      </c>
      <c r="AC18" s="37" t="n">
        <v>5</v>
      </c>
      <c r="AD18" s="37" t="n">
        <v>1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608</v>
      </c>
      <c r="E19" s="30" t="n">
        <v>0</v>
      </c>
      <c r="F19" s="30" t="n">
        <v>0</v>
      </c>
      <c r="G19" s="30" t="n">
        <v>1</v>
      </c>
      <c r="H19" s="30" t="n">
        <v>0</v>
      </c>
      <c r="I19" s="31" t="n">
        <v>0</v>
      </c>
      <c r="J19" s="30" t="n">
        <v>1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2</v>
      </c>
      <c r="Q19" s="30" t="n">
        <v>2</v>
      </c>
      <c r="R19" s="30" t="n">
        <v>4</v>
      </c>
      <c r="S19" s="30" t="n">
        <v>4</v>
      </c>
      <c r="T19" s="30" t="n">
        <v>6</v>
      </c>
      <c r="U19" s="30" t="n">
        <v>12</v>
      </c>
      <c r="V19" s="30" t="n">
        <v>23</v>
      </c>
      <c r="W19" s="30" t="n">
        <v>37</v>
      </c>
      <c r="X19" s="30" t="n">
        <v>38</v>
      </c>
      <c r="Y19" s="30" t="n">
        <v>70</v>
      </c>
      <c r="Z19" s="30" t="n">
        <v>101</v>
      </c>
      <c r="AA19" s="30" t="n">
        <v>134</v>
      </c>
      <c r="AB19" s="30" t="n">
        <v>93</v>
      </c>
      <c r="AC19" s="30" t="n">
        <v>62</v>
      </c>
      <c r="AD19" s="30" t="n">
        <v>18</v>
      </c>
      <c r="AE19" s="32" t="n">
        <v>1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59</v>
      </c>
      <c r="E20" s="22" t="n">
        <v>0</v>
      </c>
      <c r="F20" s="22" t="n">
        <v>0</v>
      </c>
      <c r="G20" s="22" t="n">
        <v>1</v>
      </c>
      <c r="H20" s="22" t="n">
        <v>0</v>
      </c>
      <c r="I20" s="21" t="n">
        <v>0</v>
      </c>
      <c r="J20" s="22" t="n">
        <v>1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2</v>
      </c>
      <c r="Q20" s="22" t="n">
        <v>1</v>
      </c>
      <c r="R20" s="22" t="n">
        <v>3</v>
      </c>
      <c r="S20" s="22" t="n">
        <v>2</v>
      </c>
      <c r="T20" s="22" t="n">
        <v>5</v>
      </c>
      <c r="U20" s="22" t="n">
        <v>8</v>
      </c>
      <c r="V20" s="22" t="n">
        <v>13</v>
      </c>
      <c r="W20" s="22" t="n">
        <v>19</v>
      </c>
      <c r="X20" s="22" t="n">
        <v>26</v>
      </c>
      <c r="Y20" s="22" t="n">
        <v>35</v>
      </c>
      <c r="Z20" s="22" t="n">
        <v>55</v>
      </c>
      <c r="AA20" s="22" t="n">
        <v>51</v>
      </c>
      <c r="AB20" s="22" t="n">
        <v>28</v>
      </c>
      <c r="AC20" s="22" t="n">
        <v>7</v>
      </c>
      <c r="AD20" s="22" t="n">
        <v>2</v>
      </c>
      <c r="AE20" s="23" t="n">
        <v>1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49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1</v>
      </c>
      <c r="R21" s="37" t="n">
        <v>1</v>
      </c>
      <c r="S21" s="37" t="n">
        <v>2</v>
      </c>
      <c r="T21" s="37" t="n">
        <v>1</v>
      </c>
      <c r="U21" s="37" t="n">
        <v>4</v>
      </c>
      <c r="V21" s="37" t="n">
        <v>10</v>
      </c>
      <c r="W21" s="37" t="n">
        <v>18</v>
      </c>
      <c r="X21" s="37" t="n">
        <v>12</v>
      </c>
      <c r="Y21" s="37" t="n">
        <v>35</v>
      </c>
      <c r="Z21" s="37" t="n">
        <v>46</v>
      </c>
      <c r="AA21" s="37" t="n">
        <v>83</v>
      </c>
      <c r="AB21" s="37" t="n">
        <v>65</v>
      </c>
      <c r="AC21" s="37" t="n">
        <v>55</v>
      </c>
      <c r="AD21" s="37" t="n">
        <v>16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1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1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39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</v>
      </c>
      <c r="T28" s="30" t="n">
        <v>0</v>
      </c>
      <c r="U28" s="30" t="n">
        <v>2</v>
      </c>
      <c r="V28" s="30" t="n">
        <v>2</v>
      </c>
      <c r="W28" s="30" t="n">
        <v>8</v>
      </c>
      <c r="X28" s="30" t="n">
        <v>2</v>
      </c>
      <c r="Y28" s="30" t="n">
        <v>3</v>
      </c>
      <c r="Z28" s="30" t="n">
        <v>3</v>
      </c>
      <c r="AA28" s="30" t="n">
        <v>6</v>
      </c>
      <c r="AB28" s="30" t="n">
        <v>9</v>
      </c>
      <c r="AC28" s="30" t="n">
        <v>1</v>
      </c>
      <c r="AD28" s="30" t="n">
        <v>2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7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</v>
      </c>
      <c r="T29" s="22" t="n">
        <v>0</v>
      </c>
      <c r="U29" s="22" t="n">
        <v>1</v>
      </c>
      <c r="V29" s="22" t="n">
        <v>2</v>
      </c>
      <c r="W29" s="22" t="n">
        <v>6</v>
      </c>
      <c r="X29" s="22" t="n">
        <v>2</v>
      </c>
      <c r="Y29" s="22" t="n">
        <v>0</v>
      </c>
      <c r="Z29" s="22" t="n">
        <v>2</v>
      </c>
      <c r="AA29" s="22" t="n">
        <v>1</v>
      </c>
      <c r="AB29" s="22" t="n">
        <v>2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2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1</v>
      </c>
      <c r="V30" s="37" t="n">
        <v>0</v>
      </c>
      <c r="W30" s="37" t="n">
        <v>2</v>
      </c>
      <c r="X30" s="37" t="n">
        <v>0</v>
      </c>
      <c r="Y30" s="37" t="n">
        <v>3</v>
      </c>
      <c r="Z30" s="37" t="n">
        <v>1</v>
      </c>
      <c r="AA30" s="37" t="n">
        <v>5</v>
      </c>
      <c r="AB30" s="37" t="n">
        <v>7</v>
      </c>
      <c r="AC30" s="37" t="n">
        <v>1</v>
      </c>
      <c r="AD30" s="37" t="n">
        <v>2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02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</v>
      </c>
      <c r="V31" s="30" t="n">
        <v>2</v>
      </c>
      <c r="W31" s="30" t="n">
        <v>8</v>
      </c>
      <c r="X31" s="30" t="n">
        <v>9</v>
      </c>
      <c r="Y31" s="30" t="n">
        <v>12</v>
      </c>
      <c r="Z31" s="30" t="n">
        <v>45</v>
      </c>
      <c r="AA31" s="30" t="n">
        <v>41</v>
      </c>
      <c r="AB31" s="30" t="n">
        <v>54</v>
      </c>
      <c r="AC31" s="30" t="n">
        <v>24</v>
      </c>
      <c r="AD31" s="30" t="n">
        <v>6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6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1</v>
      </c>
      <c r="V32" s="22" t="n">
        <v>2</v>
      </c>
      <c r="W32" s="22" t="n">
        <v>3</v>
      </c>
      <c r="X32" s="22" t="n">
        <v>6</v>
      </c>
      <c r="Y32" s="22" t="n">
        <v>10</v>
      </c>
      <c r="Z32" s="22" t="n">
        <v>16</v>
      </c>
      <c r="AA32" s="22" t="n">
        <v>9</v>
      </c>
      <c r="AB32" s="22" t="n">
        <v>8</v>
      </c>
      <c r="AC32" s="22" t="n">
        <v>5</v>
      </c>
      <c r="AD32" s="22" t="n">
        <v>2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4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5</v>
      </c>
      <c r="X33" s="37" t="n">
        <v>3</v>
      </c>
      <c r="Y33" s="37" t="n">
        <v>2</v>
      </c>
      <c r="Z33" s="37" t="n">
        <v>29</v>
      </c>
      <c r="AA33" s="37" t="n">
        <v>32</v>
      </c>
      <c r="AB33" s="37" t="n">
        <v>46</v>
      </c>
      <c r="AC33" s="37" t="n">
        <v>19</v>
      </c>
      <c r="AD33" s="37" t="n">
        <v>4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7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</v>
      </c>
      <c r="W34" s="30" t="n">
        <v>1</v>
      </c>
      <c r="X34" s="30" t="n">
        <v>1</v>
      </c>
      <c r="Y34" s="30" t="n">
        <v>2</v>
      </c>
      <c r="Z34" s="30" t="n">
        <v>4</v>
      </c>
      <c r="AA34" s="30" t="n">
        <v>6</v>
      </c>
      <c r="AB34" s="30" t="n">
        <v>7</v>
      </c>
      <c r="AC34" s="30" t="n">
        <v>3</v>
      </c>
      <c r="AD34" s="30" t="n">
        <v>1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6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2</v>
      </c>
      <c r="W35" s="22" t="n">
        <v>1</v>
      </c>
      <c r="X35" s="22" t="n">
        <v>1</v>
      </c>
      <c r="Y35" s="22" t="n">
        <v>2</v>
      </c>
      <c r="Z35" s="22" t="n">
        <v>3</v>
      </c>
      <c r="AA35" s="22" t="n">
        <v>2</v>
      </c>
      <c r="AB35" s="22" t="n">
        <v>2</v>
      </c>
      <c r="AC35" s="22" t="n">
        <v>2</v>
      </c>
      <c r="AD35" s="22" t="n">
        <v>1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1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</v>
      </c>
      <c r="AA36" s="37" t="n">
        <v>4</v>
      </c>
      <c r="AB36" s="37" t="n">
        <v>5</v>
      </c>
      <c r="AC36" s="37" t="n">
        <v>1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68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1</v>
      </c>
      <c r="V40" s="30" t="n">
        <v>0</v>
      </c>
      <c r="W40" s="30" t="n">
        <v>7</v>
      </c>
      <c r="X40" s="30" t="n">
        <v>8</v>
      </c>
      <c r="Y40" s="30" t="n">
        <v>9</v>
      </c>
      <c r="Z40" s="30" t="n">
        <v>38</v>
      </c>
      <c r="AA40" s="30" t="n">
        <v>33</v>
      </c>
      <c r="AB40" s="30" t="n">
        <v>46</v>
      </c>
      <c r="AC40" s="30" t="n">
        <v>21</v>
      </c>
      <c r="AD40" s="30" t="n">
        <v>5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41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1</v>
      </c>
      <c r="V41" s="22" t="n">
        <v>0</v>
      </c>
      <c r="W41" s="22" t="n">
        <v>2</v>
      </c>
      <c r="X41" s="22" t="n">
        <v>5</v>
      </c>
      <c r="Y41" s="22" t="n">
        <v>7</v>
      </c>
      <c r="Z41" s="22" t="n">
        <v>11</v>
      </c>
      <c r="AA41" s="22" t="n">
        <v>6</v>
      </c>
      <c r="AB41" s="22" t="n">
        <v>5</v>
      </c>
      <c r="AC41" s="22" t="n">
        <v>3</v>
      </c>
      <c r="AD41" s="22" t="n">
        <v>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27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5</v>
      </c>
      <c r="X42" s="37" t="n">
        <v>3</v>
      </c>
      <c r="Y42" s="37" t="n">
        <v>2</v>
      </c>
      <c r="Z42" s="37" t="n">
        <v>27</v>
      </c>
      <c r="AA42" s="37" t="n">
        <v>27</v>
      </c>
      <c r="AB42" s="37" t="n">
        <v>41</v>
      </c>
      <c r="AC42" s="37" t="n">
        <v>18</v>
      </c>
      <c r="AD42" s="37" t="n">
        <v>4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7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1</v>
      </c>
      <c r="Z43" s="30" t="n">
        <v>3</v>
      </c>
      <c r="AA43" s="30" t="n">
        <v>2</v>
      </c>
      <c r="AB43" s="30" t="n">
        <v>1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5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1</v>
      </c>
      <c r="Z44" s="22" t="n">
        <v>2</v>
      </c>
      <c r="AA44" s="22" t="n">
        <v>1</v>
      </c>
      <c r="AB44" s="22" t="n">
        <v>1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1</v>
      </c>
      <c r="AA45" s="37" t="n">
        <v>1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5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1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</v>
      </c>
      <c r="X46" s="30" t="n">
        <v>2</v>
      </c>
      <c r="Y46" s="30" t="n">
        <v>3</v>
      </c>
      <c r="Z46" s="30" t="n">
        <v>4</v>
      </c>
      <c r="AA46" s="30" t="n">
        <v>2</v>
      </c>
      <c r="AB46" s="30" t="n">
        <v>1</v>
      </c>
      <c r="AC46" s="30" t="n">
        <v>1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1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1</v>
      </c>
      <c r="X47" s="22" t="n">
        <v>2</v>
      </c>
      <c r="Y47" s="22" t="n">
        <v>2</v>
      </c>
      <c r="Z47" s="22" t="n">
        <v>3</v>
      </c>
      <c r="AA47" s="22" t="n">
        <v>0</v>
      </c>
      <c r="AB47" s="22" t="n">
        <v>1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1</v>
      </c>
      <c r="Z48" s="37" t="n">
        <v>1</v>
      </c>
      <c r="AA48" s="37" t="n">
        <v>2</v>
      </c>
      <c r="AB48" s="37" t="n">
        <v>0</v>
      </c>
      <c r="AC48" s="37" t="n">
        <v>1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1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1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1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6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1</v>
      </c>
      <c r="Z70" s="30" t="n">
        <v>3</v>
      </c>
      <c r="AA70" s="30" t="n">
        <v>1</v>
      </c>
      <c r="AB70" s="30" t="n">
        <v>1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4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1</v>
      </c>
      <c r="Z71" s="22" t="n">
        <v>2</v>
      </c>
      <c r="AA71" s="22" t="n">
        <v>0</v>
      </c>
      <c r="AB71" s="22" t="n">
        <v>1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2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1</v>
      </c>
      <c r="AA72" s="37" t="n">
        <v>1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1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1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6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1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</v>
      </c>
      <c r="X79" s="30" t="n">
        <v>0</v>
      </c>
      <c r="Y79" s="30" t="n">
        <v>2</v>
      </c>
      <c r="Z79" s="30" t="n">
        <v>0</v>
      </c>
      <c r="AA79" s="30" t="n">
        <v>1</v>
      </c>
      <c r="AB79" s="30" t="n">
        <v>0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3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1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1</v>
      </c>
      <c r="X80" s="22" t="n">
        <v>0</v>
      </c>
      <c r="Y80" s="22" t="n">
        <v>1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3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1</v>
      </c>
      <c r="Z81" s="37" t="n">
        <v>0</v>
      </c>
      <c r="AA81" s="37" t="n">
        <v>1</v>
      </c>
      <c r="AB81" s="37" t="n">
        <v>0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3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1</v>
      </c>
      <c r="S82" s="30" t="n">
        <v>0</v>
      </c>
      <c r="T82" s="30" t="n">
        <v>1</v>
      </c>
      <c r="U82" s="30" t="n">
        <v>2</v>
      </c>
      <c r="V82" s="30" t="n">
        <v>0</v>
      </c>
      <c r="W82" s="30" t="n">
        <v>0</v>
      </c>
      <c r="X82" s="30" t="n">
        <v>1</v>
      </c>
      <c r="Y82" s="30" t="n">
        <v>0</v>
      </c>
      <c r="Z82" s="30" t="n">
        <v>2</v>
      </c>
      <c r="AA82" s="30" t="n">
        <v>1</v>
      </c>
      <c r="AB82" s="30" t="n">
        <v>3</v>
      </c>
      <c r="AC82" s="30" t="n">
        <v>2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7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1</v>
      </c>
      <c r="S83" s="22" t="n">
        <v>0</v>
      </c>
      <c r="T83" s="22" t="n">
        <v>0</v>
      </c>
      <c r="U83" s="22" t="n">
        <v>1</v>
      </c>
      <c r="V83" s="22" t="n">
        <v>0</v>
      </c>
      <c r="W83" s="22" t="n">
        <v>0</v>
      </c>
      <c r="X83" s="22" t="n">
        <v>1</v>
      </c>
      <c r="Y83" s="22" t="n">
        <v>0</v>
      </c>
      <c r="Z83" s="22" t="n">
        <v>2</v>
      </c>
      <c r="AA83" s="22" t="n">
        <v>0</v>
      </c>
      <c r="AB83" s="22" t="n">
        <v>1</v>
      </c>
      <c r="AC83" s="22" t="n">
        <v>1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6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1</v>
      </c>
      <c r="U84" s="37" t="n">
        <v>1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1</v>
      </c>
      <c r="AB84" s="37" t="n">
        <v>2</v>
      </c>
      <c r="AC84" s="37" t="n">
        <v>1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2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1</v>
      </c>
      <c r="S85" s="30" t="n">
        <v>0</v>
      </c>
      <c r="T85" s="30" t="n">
        <v>1</v>
      </c>
      <c r="U85" s="30" t="n">
        <v>1</v>
      </c>
      <c r="V85" s="30" t="n">
        <v>0</v>
      </c>
      <c r="W85" s="30" t="n">
        <v>0</v>
      </c>
      <c r="X85" s="30" t="n">
        <v>1</v>
      </c>
      <c r="Y85" s="30" t="n">
        <v>0</v>
      </c>
      <c r="Z85" s="30" t="n">
        <v>2</v>
      </c>
      <c r="AA85" s="30" t="n">
        <v>1</v>
      </c>
      <c r="AB85" s="30" t="n">
        <v>3</v>
      </c>
      <c r="AC85" s="30" t="n">
        <v>2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6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1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1</v>
      </c>
      <c r="Y86" s="22" t="n">
        <v>0</v>
      </c>
      <c r="Z86" s="22" t="n">
        <v>2</v>
      </c>
      <c r="AA86" s="22" t="n">
        <v>0</v>
      </c>
      <c r="AB86" s="22" t="n">
        <v>1</v>
      </c>
      <c r="AC86" s="22" t="n">
        <v>1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6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1</v>
      </c>
      <c r="U87" s="37" t="n">
        <v>1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1</v>
      </c>
      <c r="AB87" s="37" t="n">
        <v>2</v>
      </c>
      <c r="AC87" s="37" t="n">
        <v>1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1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3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</v>
      </c>
      <c r="P100" s="30" t="n">
        <v>0</v>
      </c>
      <c r="Q100" s="30" t="n">
        <v>0</v>
      </c>
      <c r="R100" s="30" t="n">
        <v>3</v>
      </c>
      <c r="S100" s="30" t="n">
        <v>0</v>
      </c>
      <c r="T100" s="30" t="n">
        <v>1</v>
      </c>
      <c r="U100" s="30" t="n">
        <v>2</v>
      </c>
      <c r="V100" s="30" t="n">
        <v>0</v>
      </c>
      <c r="W100" s="30" t="n">
        <v>7</v>
      </c>
      <c r="X100" s="30" t="n">
        <v>3</v>
      </c>
      <c r="Y100" s="30" t="n">
        <v>4</v>
      </c>
      <c r="Z100" s="30" t="n">
        <v>7</v>
      </c>
      <c r="AA100" s="30" t="n">
        <v>7</v>
      </c>
      <c r="AB100" s="30" t="n">
        <v>8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8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1</v>
      </c>
      <c r="P101" s="22" t="n">
        <v>0</v>
      </c>
      <c r="Q101" s="22" t="n">
        <v>0</v>
      </c>
      <c r="R101" s="22" t="n">
        <v>1</v>
      </c>
      <c r="S101" s="22" t="n">
        <v>0</v>
      </c>
      <c r="T101" s="22" t="n">
        <v>1</v>
      </c>
      <c r="U101" s="22" t="n">
        <v>2</v>
      </c>
      <c r="V101" s="22" t="n">
        <v>0</v>
      </c>
      <c r="W101" s="22" t="n">
        <v>3</v>
      </c>
      <c r="X101" s="22" t="n">
        <v>1</v>
      </c>
      <c r="Y101" s="22" t="n">
        <v>4</v>
      </c>
      <c r="Z101" s="22" t="n">
        <v>6</v>
      </c>
      <c r="AA101" s="22" t="n">
        <v>5</v>
      </c>
      <c r="AB101" s="22" t="n">
        <v>4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5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2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4</v>
      </c>
      <c r="X102" s="37" t="n">
        <v>2</v>
      </c>
      <c r="Y102" s="37" t="n">
        <v>0</v>
      </c>
      <c r="Z102" s="37" t="n">
        <v>1</v>
      </c>
      <c r="AA102" s="37" t="n">
        <v>2</v>
      </c>
      <c r="AB102" s="37" t="n">
        <v>4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5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1</v>
      </c>
      <c r="P106" s="22" t="n">
        <v>0</v>
      </c>
      <c r="Q106" s="22" t="n">
        <v>0</v>
      </c>
      <c r="R106" s="22" t="n">
        <v>3</v>
      </c>
      <c r="S106" s="22" t="n">
        <v>0</v>
      </c>
      <c r="T106" s="22" t="n">
        <v>1</v>
      </c>
      <c r="U106" s="22" t="n">
        <v>2</v>
      </c>
      <c r="V106" s="22" t="n">
        <v>0</v>
      </c>
      <c r="W106" s="22" t="n">
        <v>7</v>
      </c>
      <c r="X106" s="22" t="n">
        <v>3</v>
      </c>
      <c r="Y106" s="22" t="n">
        <v>4</v>
      </c>
      <c r="Z106" s="22" t="n">
        <v>4</v>
      </c>
      <c r="AA106" s="22" t="n">
        <v>5</v>
      </c>
      <c r="AB106" s="22" t="n">
        <v>5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2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1</v>
      </c>
      <c r="P107" s="22" t="n">
        <v>0</v>
      </c>
      <c r="Q107" s="22" t="n">
        <v>0</v>
      </c>
      <c r="R107" s="22" t="n">
        <v>1</v>
      </c>
      <c r="S107" s="22" t="n">
        <v>0</v>
      </c>
      <c r="T107" s="22" t="n">
        <v>1</v>
      </c>
      <c r="U107" s="22" t="n">
        <v>2</v>
      </c>
      <c r="V107" s="22" t="n">
        <v>0</v>
      </c>
      <c r="W107" s="22" t="n">
        <v>3</v>
      </c>
      <c r="X107" s="22" t="n">
        <v>1</v>
      </c>
      <c r="Y107" s="22" t="n">
        <v>4</v>
      </c>
      <c r="Z107" s="22" t="n">
        <v>3</v>
      </c>
      <c r="AA107" s="22" t="n">
        <v>3</v>
      </c>
      <c r="AB107" s="22" t="n">
        <v>1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5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2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4</v>
      </c>
      <c r="X108" s="37" t="n">
        <v>2</v>
      </c>
      <c r="Y108" s="37" t="n">
        <v>0</v>
      </c>
      <c r="Z108" s="37" t="n">
        <v>1</v>
      </c>
      <c r="AA108" s="37" t="n">
        <v>2</v>
      </c>
      <c r="AB108" s="37" t="n">
        <v>4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8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3</v>
      </c>
      <c r="AA112" s="30" t="n">
        <v>2</v>
      </c>
      <c r="AB112" s="30" t="n">
        <v>3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8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3</v>
      </c>
      <c r="AA113" s="22" t="n">
        <v>2</v>
      </c>
      <c r="AB113" s="22" t="n">
        <v>3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40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1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1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1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1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3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1</v>
      </c>
      <c r="X133" s="22" t="n">
        <v>1</v>
      </c>
      <c r="Y133" s="22" t="n">
        <v>1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2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1</v>
      </c>
      <c r="X134" s="22" t="n">
        <v>1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1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1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2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1</v>
      </c>
      <c r="Y136" s="30" t="n">
        <v>1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1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1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1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1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568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3</v>
      </c>
      <c r="T175" s="30" t="n">
        <v>0</v>
      </c>
      <c r="U175" s="30" t="n">
        <v>1</v>
      </c>
      <c r="V175" s="30" t="n">
        <v>6</v>
      </c>
      <c r="W175" s="30" t="n">
        <v>10</v>
      </c>
      <c r="X175" s="30" t="n">
        <v>19</v>
      </c>
      <c r="Y175" s="30" t="n">
        <v>36</v>
      </c>
      <c r="Z175" s="30" t="n">
        <v>83</v>
      </c>
      <c r="AA175" s="30" t="n">
        <v>133</v>
      </c>
      <c r="AB175" s="30" t="n">
        <v>150</v>
      </c>
      <c r="AC175" s="30" t="n">
        <v>92</v>
      </c>
      <c r="AD175" s="30" t="n">
        <v>35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51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3</v>
      </c>
      <c r="T176" s="22" t="n">
        <v>0</v>
      </c>
      <c r="U176" s="22" t="n">
        <v>1</v>
      </c>
      <c r="V176" s="22" t="n">
        <v>5</v>
      </c>
      <c r="W176" s="22" t="n">
        <v>6</v>
      </c>
      <c r="X176" s="22" t="n">
        <v>9</v>
      </c>
      <c r="Y176" s="22" t="n">
        <v>17</v>
      </c>
      <c r="Z176" s="22" t="n">
        <v>40</v>
      </c>
      <c r="AA176" s="22" t="n">
        <v>36</v>
      </c>
      <c r="AB176" s="22" t="n">
        <v>27</v>
      </c>
      <c r="AC176" s="22" t="n">
        <v>4</v>
      </c>
      <c r="AD176" s="22" t="n">
        <v>3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417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1</v>
      </c>
      <c r="W177" s="37" t="n">
        <v>4</v>
      </c>
      <c r="X177" s="37" t="n">
        <v>10</v>
      </c>
      <c r="Y177" s="37" t="n">
        <v>19</v>
      </c>
      <c r="Z177" s="37" t="n">
        <v>43</v>
      </c>
      <c r="AA177" s="37" t="n">
        <v>97</v>
      </c>
      <c r="AB177" s="37" t="n">
        <v>123</v>
      </c>
      <c r="AC177" s="37" t="n">
        <v>88</v>
      </c>
      <c r="AD177" s="37" t="n">
        <v>32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22" t="n">
        <v>0</v>
      </c>
      <c r="AA184" s="22" t="n">
        <v>0</v>
      </c>
      <c r="AB184" s="22" t="n">
        <v>0</v>
      </c>
      <c r="AC184" s="22" t="n">
        <v>0</v>
      </c>
      <c r="AD184" s="22" t="n">
        <v>0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22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1</v>
      </c>
      <c r="X199" s="30" t="n">
        <v>1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2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1</v>
      </c>
      <c r="X200" s="22" t="n">
        <v>1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525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3</v>
      </c>
      <c r="T202" s="30" t="n">
        <v>0</v>
      </c>
      <c r="U202" s="30" t="n">
        <v>1</v>
      </c>
      <c r="V202" s="30" t="n">
        <v>4</v>
      </c>
      <c r="W202" s="30" t="n">
        <v>5</v>
      </c>
      <c r="X202" s="30" t="n">
        <v>16</v>
      </c>
      <c r="Y202" s="30" t="n">
        <v>33</v>
      </c>
      <c r="Z202" s="30" t="n">
        <v>76</v>
      </c>
      <c r="AA202" s="30" t="n">
        <v>123</v>
      </c>
      <c r="AB202" s="30" t="n">
        <v>140</v>
      </c>
      <c r="AC202" s="30" t="n">
        <v>90</v>
      </c>
      <c r="AD202" s="30" t="n">
        <v>34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33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3</v>
      </c>
      <c r="T203" s="22" t="n">
        <v>0</v>
      </c>
      <c r="U203" s="22" t="n">
        <v>1</v>
      </c>
      <c r="V203" s="22" t="n">
        <v>3</v>
      </c>
      <c r="W203" s="22" t="n">
        <v>1</v>
      </c>
      <c r="X203" s="22" t="n">
        <v>8</v>
      </c>
      <c r="Y203" s="22" t="n">
        <v>16</v>
      </c>
      <c r="Z203" s="22" t="n">
        <v>36</v>
      </c>
      <c r="AA203" s="22" t="n">
        <v>34</v>
      </c>
      <c r="AB203" s="22" t="n">
        <v>24</v>
      </c>
      <c r="AC203" s="22" t="n">
        <v>4</v>
      </c>
      <c r="AD203" s="22" t="n">
        <v>3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392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1</v>
      </c>
      <c r="W204" s="37" t="n">
        <v>4</v>
      </c>
      <c r="X204" s="37" t="n">
        <v>8</v>
      </c>
      <c r="Y204" s="37" t="n">
        <v>17</v>
      </c>
      <c r="Z204" s="37" t="n">
        <v>40</v>
      </c>
      <c r="AA204" s="37" t="n">
        <v>89</v>
      </c>
      <c r="AB204" s="37" t="n">
        <v>116</v>
      </c>
      <c r="AC204" s="37" t="n">
        <v>86</v>
      </c>
      <c r="AD204" s="37" t="n">
        <v>31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2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0</v>
      </c>
      <c r="Z211" s="22" t="n">
        <v>1</v>
      </c>
      <c r="AA211" s="22" t="n">
        <v>1</v>
      </c>
      <c r="AB211" s="22" t="n">
        <v>0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1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1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1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0</v>
      </c>
      <c r="Y213" s="22" t="n">
        <v>0</v>
      </c>
      <c r="Z213" s="22" t="n">
        <v>0</v>
      </c>
      <c r="AA213" s="22" t="n">
        <v>1</v>
      </c>
      <c r="AB213" s="22" t="n">
        <v>0</v>
      </c>
      <c r="AC213" s="22" t="n">
        <v>0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1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1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1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2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1</v>
      </c>
      <c r="X223" s="30" t="n">
        <v>1</v>
      </c>
      <c r="Y223" s="30" t="n">
        <v>0</v>
      </c>
      <c r="Z223" s="30" t="n">
        <v>5</v>
      </c>
      <c r="AA223" s="30" t="n">
        <v>5</v>
      </c>
      <c r="AB223" s="30" t="n">
        <v>7</v>
      </c>
      <c r="AC223" s="30" t="n">
        <v>2</v>
      </c>
      <c r="AD223" s="30" t="n">
        <v>1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7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1</v>
      </c>
      <c r="X224" s="22" t="n">
        <v>0</v>
      </c>
      <c r="Y224" s="22" t="n">
        <v>0</v>
      </c>
      <c r="Z224" s="22" t="n">
        <v>2</v>
      </c>
      <c r="AA224" s="22" t="n">
        <v>2</v>
      </c>
      <c r="AB224" s="22" t="n">
        <v>2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5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1</v>
      </c>
      <c r="Y225" s="37" t="n">
        <v>0</v>
      </c>
      <c r="Z225" s="37" t="n">
        <v>3</v>
      </c>
      <c r="AA225" s="37" t="n">
        <v>3</v>
      </c>
      <c r="AB225" s="37" t="n">
        <v>5</v>
      </c>
      <c r="AC225" s="37" t="n">
        <v>2</v>
      </c>
      <c r="AD225" s="37" t="n">
        <v>1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40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6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2</v>
      </c>
      <c r="W226" s="30" t="n">
        <v>2</v>
      </c>
      <c r="X226" s="30" t="n">
        <v>1</v>
      </c>
      <c r="Y226" s="30" t="n">
        <v>3</v>
      </c>
      <c r="Z226" s="30" t="n">
        <v>1</v>
      </c>
      <c r="AA226" s="30" t="n">
        <v>4</v>
      </c>
      <c r="AB226" s="30" t="n">
        <v>3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7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2</v>
      </c>
      <c r="W227" s="22" t="n">
        <v>2</v>
      </c>
      <c r="X227" s="22" t="n">
        <v>0</v>
      </c>
      <c r="Y227" s="22" t="n">
        <v>1</v>
      </c>
      <c r="Z227" s="22" t="n">
        <v>1</v>
      </c>
      <c r="AA227" s="22" t="n">
        <v>0</v>
      </c>
      <c r="AB227" s="22" t="n">
        <v>1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9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50" t="n">
        <v>0</v>
      </c>
      <c r="S228" s="50" t="n">
        <v>0</v>
      </c>
      <c r="T228" s="50" t="n">
        <v>0</v>
      </c>
      <c r="U228" s="50" t="n">
        <v>0</v>
      </c>
      <c r="V228" s="50" t="n">
        <v>0</v>
      </c>
      <c r="W228" s="50" t="n">
        <v>0</v>
      </c>
      <c r="X228" s="50" t="n">
        <v>1</v>
      </c>
      <c r="Y228" s="50" t="n">
        <v>2</v>
      </c>
      <c r="Z228" s="50" t="n">
        <v>0</v>
      </c>
      <c r="AA228" s="50" t="n">
        <v>4</v>
      </c>
      <c r="AB228" s="50" t="n">
        <v>2</v>
      </c>
      <c r="AC228" s="50" t="n">
        <v>0</v>
      </c>
      <c r="AD228" s="50" t="n">
        <v>0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2:06Z</dcterms:modified>
  <cp:revision>0</cp:revision>
  <dc:subject/>
  <dc:title/>
</cp:coreProperties>
</file>