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7</definedName>
    <definedName function="false" hidden="false" localSheetId="0" name="Z_A04997A1_23A1_11D7_9D6E_00A0CC27482C__wvu_FilterData" vbProcedure="false">S!$A$3:$AF$23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４章</t>
  </si>
  <si>
    <t xml:space="preserve">　内分泌，栄養及び代謝疾患</t>
  </si>
  <si>
    <t xml:space="preserve">総数</t>
  </si>
  <si>
    <t xml:space="preserve">男　Ｍ．</t>
  </si>
  <si>
    <t xml:space="preserve">女　Ｆ．</t>
  </si>
  <si>
    <t xml:space="preserve">(E00-E07)</t>
  </si>
  <si>
    <t xml:space="preserve">甲状腺障害</t>
  </si>
  <si>
    <t xml:space="preserve">E00</t>
  </si>
  <si>
    <t xml:space="preserve">   先天性ヨード欠乏症候群</t>
  </si>
  <si>
    <t xml:space="preserve">E01</t>
  </si>
  <si>
    <t xml:space="preserve">   ヨード欠乏による甲状腺障害及び類縁病態</t>
  </si>
  <si>
    <t xml:space="preserve">E02</t>
  </si>
  <si>
    <t xml:space="preserve">   無症候性ヨード欠乏性甲状腺機能低下症</t>
  </si>
  <si>
    <t xml:space="preserve">E03</t>
  </si>
  <si>
    <t xml:space="preserve">   その他の甲状腺機能低下症</t>
  </si>
  <si>
    <t xml:space="preserve">E04</t>
  </si>
  <si>
    <t xml:space="preserve">   その他の非中毒性甲状腺腫</t>
  </si>
  <si>
    <t xml:space="preserve">E05</t>
  </si>
  <si>
    <t xml:space="preserve">   甲状腺中毒症［甲状腺機能亢進症］</t>
  </si>
  <si>
    <t xml:space="preserve">E06</t>
  </si>
  <si>
    <t xml:space="preserve">   甲 状 腺 炎</t>
  </si>
  <si>
    <t xml:space="preserve">E07</t>
  </si>
  <si>
    <t xml:space="preserve">   その他の甲状腺障害</t>
  </si>
  <si>
    <t xml:space="preserve">(E10-E14)</t>
  </si>
  <si>
    <t xml:space="preserve">糖尿病</t>
  </si>
  <si>
    <t xml:space="preserve">E10</t>
  </si>
  <si>
    <t xml:space="preserve">   インスリン依存性糖尿病〈ＩＤＤＭ〉</t>
  </si>
  <si>
    <t xml:space="preserve">E11</t>
  </si>
  <si>
    <t xml:space="preserve">   インスリン非依存性糖尿病〈ＮＩＤＤＭ〉</t>
  </si>
  <si>
    <t xml:space="preserve">E12</t>
  </si>
  <si>
    <t xml:space="preserve">   栄養障害に関連する糖尿病</t>
  </si>
  <si>
    <t xml:space="preserve">E13</t>
  </si>
  <si>
    <t xml:space="preserve">   その他の明示された糖尿病</t>
  </si>
  <si>
    <t xml:space="preserve">E14</t>
  </si>
  <si>
    <t xml:space="preserve">   詳細不明の糖尿病</t>
  </si>
  <si>
    <t xml:space="preserve">(E15-E16)</t>
  </si>
  <si>
    <t xml:space="preserve">その他のグルコース調節及び膵内分泌障害</t>
  </si>
  <si>
    <t xml:space="preserve">E15</t>
  </si>
  <si>
    <t xml:space="preserve">   非糖尿病性低血糖性昏睡</t>
  </si>
  <si>
    <t xml:space="preserve">E16</t>
  </si>
  <si>
    <t xml:space="preserve">   その他の膵内分泌障害</t>
  </si>
  <si>
    <t xml:space="preserve">(E20-E34)</t>
  </si>
  <si>
    <t xml:space="preserve">その他の内分泌腺障害</t>
  </si>
  <si>
    <t xml:space="preserve">E20</t>
  </si>
  <si>
    <t xml:space="preserve">   副甲状腺〈上皮小体〉機能低下症</t>
  </si>
  <si>
    <t xml:space="preserve">E21</t>
  </si>
  <si>
    <t xml:space="preserve">   副甲状腺〈上皮小体〉機能亢進症及びその他の副甲状腺〈上皮小体〉障害</t>
  </si>
  <si>
    <t xml:space="preserve">E22</t>
  </si>
  <si>
    <t xml:space="preserve">   下垂体機能亢進症</t>
  </si>
  <si>
    <t xml:space="preserve">E23</t>
  </si>
  <si>
    <t xml:space="preserve">   下垂体機能低下症及びその他の下垂体障害</t>
  </si>
  <si>
    <t xml:space="preserve">E24</t>
  </si>
  <si>
    <r>
      <rPr>
        <sz val="11"/>
        <rFont val="Noto Sans"/>
        <family val="2"/>
      </rPr>
      <t xml:space="preserve">   クッシング〈</t>
    </r>
    <r>
      <rPr>
        <sz val="11"/>
        <rFont val="ＭＳ Ｐゴシック"/>
        <family val="3"/>
        <charset val="128"/>
      </rPr>
      <t xml:space="preserve">Cushing</t>
    </r>
    <r>
      <rPr>
        <sz val="11"/>
        <rFont val="Noto Sans"/>
        <family val="2"/>
      </rPr>
      <t xml:space="preserve">〉症候群</t>
    </r>
  </si>
  <si>
    <t xml:space="preserve">E25</t>
  </si>
  <si>
    <t xml:space="preserve">   副腎性器障害</t>
  </si>
  <si>
    <t xml:space="preserve">E26</t>
  </si>
  <si>
    <t xml:space="preserve">   アルドステロン症</t>
  </si>
  <si>
    <t xml:space="preserve">E27</t>
  </si>
  <si>
    <t xml:space="preserve">   その他の副腎障害</t>
  </si>
  <si>
    <t xml:space="preserve">E28</t>
  </si>
  <si>
    <t xml:space="preserve">   卵巣機能障害</t>
  </si>
  <si>
    <t xml:space="preserve">E29</t>
  </si>
  <si>
    <t xml:space="preserve">   精巣〈睾丸〉機能障害</t>
  </si>
  <si>
    <t xml:space="preserve">E30</t>
  </si>
  <si>
    <t xml:space="preserve">   思春期障害，他に分類されないもの</t>
  </si>
  <si>
    <t xml:space="preserve">E31</t>
  </si>
  <si>
    <t xml:space="preserve">   多腺性機能障害</t>
  </si>
  <si>
    <t xml:space="preserve">E32</t>
  </si>
  <si>
    <t xml:space="preserve">   胸 腺 の 疾 患</t>
  </si>
  <si>
    <t xml:space="preserve">E34</t>
  </si>
  <si>
    <t xml:space="preserve">   その他の内分泌障害</t>
  </si>
  <si>
    <t xml:space="preserve">(E40-E46)</t>
  </si>
  <si>
    <t xml:space="preserve">栄養失調（症）</t>
  </si>
  <si>
    <t xml:space="preserve">E40</t>
  </si>
  <si>
    <t xml:space="preserve">   クワシオルコル</t>
  </si>
  <si>
    <t xml:space="preserve">E41</t>
  </si>
  <si>
    <t xml:space="preserve">   栄養性消耗症〈マラスムス〉</t>
  </si>
  <si>
    <t xml:space="preserve">E42</t>
  </si>
  <si>
    <t xml:space="preserve">   消耗症（性）クワシオルコル</t>
  </si>
  <si>
    <t xml:space="preserve">E43</t>
  </si>
  <si>
    <t xml:space="preserve">   詳細不明の重度たんぱく〈蛋白〉エネルギー性栄養失調（症）</t>
  </si>
  <si>
    <t xml:space="preserve">E44</t>
  </si>
  <si>
    <t xml:space="preserve">   中等度及び軽度のたんぱく〈蛋白〉エネルギー性栄養失調（症）</t>
  </si>
  <si>
    <t xml:space="preserve">E45</t>
  </si>
  <si>
    <t xml:space="preserve">   たんぱく〈蛋白〉エネルギー性栄養失調（症）に続発する発育遅延</t>
  </si>
  <si>
    <t xml:space="preserve">E46</t>
  </si>
  <si>
    <t xml:space="preserve">   詳細不明のたんぱく〈蛋白〉エネルギー性栄養失調（症）</t>
  </si>
  <si>
    <t xml:space="preserve">(E50-E64)</t>
  </si>
  <si>
    <t xml:space="preserve">その他の栄養欠乏症</t>
  </si>
  <si>
    <t xml:space="preserve">E50</t>
  </si>
  <si>
    <t xml:space="preserve">   ビタミンＡ欠乏症</t>
  </si>
  <si>
    <t xml:space="preserve">E51</t>
  </si>
  <si>
    <t xml:space="preserve">   チ〈サイ〉アミン欠乏症</t>
  </si>
  <si>
    <t xml:space="preserve">E52</t>
  </si>
  <si>
    <t xml:space="preserve">   ナイアシン欠乏症［ペラグラ］</t>
  </si>
  <si>
    <t xml:space="preserve">E53</t>
  </si>
  <si>
    <t xml:space="preserve">   その他のビタミンＢ群の欠乏症</t>
  </si>
  <si>
    <t xml:space="preserve">E54</t>
  </si>
  <si>
    <t xml:space="preserve">   アスコルビン酸欠乏症</t>
  </si>
  <si>
    <t xml:space="preserve">E55</t>
  </si>
  <si>
    <t xml:space="preserve">   ビタミンＤ欠乏症</t>
  </si>
  <si>
    <t xml:space="preserve">E56</t>
  </si>
  <si>
    <t xml:space="preserve">   その他のビタミン欠乏症</t>
  </si>
  <si>
    <t xml:space="preserve">E58</t>
  </si>
  <si>
    <t xml:space="preserve">   食事性カルシウム欠乏症</t>
  </si>
  <si>
    <t xml:space="preserve">E59</t>
  </si>
  <si>
    <t xml:space="preserve">   食事性セレン欠乏症</t>
  </si>
  <si>
    <t xml:space="preserve">E60</t>
  </si>
  <si>
    <t xml:space="preserve">   食事性亜鉛欠乏症</t>
  </si>
  <si>
    <t xml:space="preserve">E61</t>
  </si>
  <si>
    <t xml:space="preserve">   その他の栄養素欠乏症</t>
  </si>
  <si>
    <t xml:space="preserve">E63</t>
  </si>
  <si>
    <t xml:space="preserve">   その他の栄養欠乏症</t>
  </si>
  <si>
    <t xml:space="preserve">E64</t>
  </si>
  <si>
    <t xml:space="preserve">   栄養失調（症）及びその他の栄養欠乏症の続発・後遺症</t>
  </si>
  <si>
    <t xml:space="preserve">(E65-E68)</t>
  </si>
  <si>
    <t xml:space="preserve">肥満（症）及びその他の過栄養〈過剰摂食〉</t>
  </si>
  <si>
    <t xml:space="preserve">E65</t>
  </si>
  <si>
    <t xml:space="preserve">   限局性脂肪症〈脂肪過多症〉</t>
  </si>
  <si>
    <t xml:space="preserve">E66</t>
  </si>
  <si>
    <t xml:space="preserve">   肥満（症）</t>
  </si>
  <si>
    <t xml:space="preserve">E67</t>
  </si>
  <si>
    <t xml:space="preserve">   その他の過栄養〈過剰摂食〉</t>
  </si>
  <si>
    <t xml:space="preserve">E68</t>
  </si>
  <si>
    <t xml:space="preserve">   過栄養〈過剰摂食〉の続発・後遺症</t>
  </si>
  <si>
    <t xml:space="preserve">(E70-E88)</t>
  </si>
  <si>
    <t xml:space="preserve">代謝障害</t>
  </si>
  <si>
    <t xml:space="preserve">E70</t>
  </si>
  <si>
    <t xml:space="preserve">   芳香族アミノ酸代謝障害</t>
  </si>
  <si>
    <t xml:space="preserve">E71</t>
  </si>
  <si>
    <t xml:space="preserve">   側鎖〈分枝鎖〉アミノ酸代謝及び脂肪酸代謝障害</t>
  </si>
  <si>
    <t xml:space="preserve">E72</t>
  </si>
  <si>
    <t xml:space="preserve">   その他のアミノ酸代謝障害</t>
  </si>
  <si>
    <t xml:space="preserve">E73</t>
  </si>
  <si>
    <t xml:space="preserve">   乳 糖 不 耐 症</t>
  </si>
  <si>
    <t xml:space="preserve">E74</t>
  </si>
  <si>
    <t xml:space="preserve">   その他の糖質代謝障害</t>
  </si>
  <si>
    <t xml:space="preserve">E75</t>
  </si>
  <si>
    <t xml:space="preserve">   スフィンゴリピド代謝障害及びその他の脂質蓄積障害</t>
  </si>
  <si>
    <t xml:space="preserve">E76</t>
  </si>
  <si>
    <t xml:space="preserve">   グリコサミノグリカン代謝障害</t>
  </si>
  <si>
    <t xml:space="preserve">E77</t>
  </si>
  <si>
    <t xml:space="preserve">   糖たんぱく〈蛋白〉代謝障害</t>
  </si>
  <si>
    <t xml:space="preserve">E78</t>
  </si>
  <si>
    <t xml:space="preserve">   リポたんぱく〈蛋白〉代謝障害及びその他の脂（質）血症</t>
  </si>
  <si>
    <t xml:space="preserve">E79</t>
  </si>
  <si>
    <t xml:space="preserve">   プリン及びピリミジン代謝障害</t>
  </si>
  <si>
    <t xml:space="preserve">E80</t>
  </si>
  <si>
    <t xml:space="preserve">   ポルフィリン及びビリルビン代謝障害</t>
  </si>
  <si>
    <t xml:space="preserve">E83</t>
  </si>
  <si>
    <t xml:space="preserve">   ミネラル〈鉱質〉代謝障害</t>
  </si>
  <si>
    <t xml:space="preserve">E84</t>
  </si>
  <si>
    <t xml:space="preserve">   のう〈嚢〉胞性線維症〈システィックファイブローシス〉</t>
  </si>
  <si>
    <t xml:space="preserve">E85</t>
  </si>
  <si>
    <t xml:space="preserve">   アミロイドーシス〈アミロイド症〉</t>
  </si>
  <si>
    <t xml:space="preserve">E86</t>
  </si>
  <si>
    <t xml:space="preserve">   体液量減少（症）</t>
  </si>
  <si>
    <t xml:space="preserve">E87</t>
  </si>
  <si>
    <t xml:space="preserve">   その他の体液，電解質及び酸塩基平衡障害</t>
  </si>
  <si>
    <t xml:space="preserve">E88</t>
  </si>
  <si>
    <t xml:space="preserve">   その他の代謝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1338</v>
      </c>
      <c r="E4" s="22" t="n">
        <v>25</v>
      </c>
      <c r="F4" s="22" t="n">
        <v>5</v>
      </c>
      <c r="G4" s="22" t="n">
        <v>3</v>
      </c>
      <c r="H4" s="22" t="n">
        <v>3</v>
      </c>
      <c r="I4" s="21" t="n">
        <v>0</v>
      </c>
      <c r="J4" s="22" t="n">
        <v>36</v>
      </c>
      <c r="K4" s="22" t="n">
        <v>5</v>
      </c>
      <c r="L4" s="22" t="n">
        <v>5</v>
      </c>
      <c r="M4" s="22" t="n">
        <v>8</v>
      </c>
      <c r="N4" s="22" t="n">
        <v>22</v>
      </c>
      <c r="O4" s="22" t="n">
        <v>32</v>
      </c>
      <c r="P4" s="22" t="n">
        <v>42</v>
      </c>
      <c r="Q4" s="22" t="n">
        <v>92</v>
      </c>
      <c r="R4" s="22" t="n">
        <v>163</v>
      </c>
      <c r="S4" s="22" t="n">
        <v>269</v>
      </c>
      <c r="T4" s="22" t="n">
        <v>349</v>
      </c>
      <c r="U4" s="22" t="n">
        <v>524</v>
      </c>
      <c r="V4" s="22" t="n">
        <v>865</v>
      </c>
      <c r="W4" s="22" t="n">
        <v>1609</v>
      </c>
      <c r="X4" s="22" t="n">
        <v>1780</v>
      </c>
      <c r="Y4" s="22" t="n">
        <v>2772</v>
      </c>
      <c r="Z4" s="22" t="n">
        <v>3827</v>
      </c>
      <c r="AA4" s="22" t="n">
        <v>4264</v>
      </c>
      <c r="AB4" s="22" t="n">
        <v>3088</v>
      </c>
      <c r="AC4" s="22" t="n">
        <v>1288</v>
      </c>
      <c r="AD4" s="22" t="n">
        <v>295</v>
      </c>
      <c r="AE4" s="23" t="n">
        <v>3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0738</v>
      </c>
      <c r="E5" s="22" t="n">
        <v>15</v>
      </c>
      <c r="F5" s="22" t="n">
        <v>2</v>
      </c>
      <c r="G5" s="22" t="n">
        <v>1</v>
      </c>
      <c r="H5" s="22" t="n">
        <v>1</v>
      </c>
      <c r="I5" s="21" t="n">
        <v>0</v>
      </c>
      <c r="J5" s="22" t="n">
        <v>19</v>
      </c>
      <c r="K5" s="22" t="n">
        <v>5</v>
      </c>
      <c r="L5" s="22" t="n">
        <v>4</v>
      </c>
      <c r="M5" s="22" t="n">
        <v>3</v>
      </c>
      <c r="N5" s="22" t="n">
        <v>14</v>
      </c>
      <c r="O5" s="22" t="n">
        <v>21</v>
      </c>
      <c r="P5" s="22" t="n">
        <v>27</v>
      </c>
      <c r="Q5" s="22" t="n">
        <v>55</v>
      </c>
      <c r="R5" s="22" t="n">
        <v>114</v>
      </c>
      <c r="S5" s="22" t="n">
        <v>184</v>
      </c>
      <c r="T5" s="22" t="n">
        <v>260</v>
      </c>
      <c r="U5" s="22" t="n">
        <v>391</v>
      </c>
      <c r="V5" s="22" t="n">
        <v>647</v>
      </c>
      <c r="W5" s="22" t="n">
        <v>1162</v>
      </c>
      <c r="X5" s="22" t="n">
        <v>1172</v>
      </c>
      <c r="Y5" s="22" t="n">
        <v>1697</v>
      </c>
      <c r="Z5" s="22" t="n">
        <v>2034</v>
      </c>
      <c r="AA5" s="22" t="n">
        <v>1772</v>
      </c>
      <c r="AB5" s="22" t="n">
        <v>857</v>
      </c>
      <c r="AC5" s="22" t="n">
        <v>247</v>
      </c>
      <c r="AD5" s="22" t="n">
        <v>50</v>
      </c>
      <c r="AE5" s="23" t="n">
        <v>3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600</v>
      </c>
      <c r="E6" s="22" t="n">
        <v>10</v>
      </c>
      <c r="F6" s="22" t="n">
        <v>3</v>
      </c>
      <c r="G6" s="22" t="n">
        <v>2</v>
      </c>
      <c r="H6" s="22" t="n">
        <v>2</v>
      </c>
      <c r="I6" s="21" t="n">
        <v>0</v>
      </c>
      <c r="J6" s="22" t="n">
        <v>17</v>
      </c>
      <c r="K6" s="22" t="n">
        <v>0</v>
      </c>
      <c r="L6" s="22" t="n">
        <v>1</v>
      </c>
      <c r="M6" s="22" t="n">
        <v>5</v>
      </c>
      <c r="N6" s="22" t="n">
        <v>8</v>
      </c>
      <c r="O6" s="22" t="n">
        <v>11</v>
      </c>
      <c r="P6" s="22" t="n">
        <v>15</v>
      </c>
      <c r="Q6" s="22" t="n">
        <v>37</v>
      </c>
      <c r="R6" s="22" t="n">
        <v>49</v>
      </c>
      <c r="S6" s="22" t="n">
        <v>85</v>
      </c>
      <c r="T6" s="22" t="n">
        <v>89</v>
      </c>
      <c r="U6" s="22" t="n">
        <v>133</v>
      </c>
      <c r="V6" s="22" t="n">
        <v>218</v>
      </c>
      <c r="W6" s="22" t="n">
        <v>447</v>
      </c>
      <c r="X6" s="22" t="n">
        <v>608</v>
      </c>
      <c r="Y6" s="22" t="n">
        <v>1075</v>
      </c>
      <c r="Z6" s="22" t="n">
        <v>1793</v>
      </c>
      <c r="AA6" s="22" t="n">
        <v>2492</v>
      </c>
      <c r="AB6" s="22" t="n">
        <v>2231</v>
      </c>
      <c r="AC6" s="22" t="n">
        <v>1041</v>
      </c>
      <c r="AD6" s="22" t="n">
        <v>245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428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1</v>
      </c>
      <c r="M7" s="30" t="n">
        <v>0</v>
      </c>
      <c r="N7" s="30" t="n">
        <v>3</v>
      </c>
      <c r="O7" s="30" t="n">
        <v>3</v>
      </c>
      <c r="P7" s="30" t="n">
        <v>2</v>
      </c>
      <c r="Q7" s="30" t="n">
        <v>5</v>
      </c>
      <c r="R7" s="30" t="n">
        <v>8</v>
      </c>
      <c r="S7" s="30" t="n">
        <v>11</v>
      </c>
      <c r="T7" s="30" t="n">
        <v>12</v>
      </c>
      <c r="U7" s="30" t="n">
        <v>10</v>
      </c>
      <c r="V7" s="30" t="n">
        <v>10</v>
      </c>
      <c r="W7" s="30" t="n">
        <v>13</v>
      </c>
      <c r="X7" s="30" t="n">
        <v>20</v>
      </c>
      <c r="Y7" s="30" t="n">
        <v>34</v>
      </c>
      <c r="Z7" s="30" t="n">
        <v>61</v>
      </c>
      <c r="AA7" s="30" t="n">
        <v>91</v>
      </c>
      <c r="AB7" s="30" t="n">
        <v>96</v>
      </c>
      <c r="AC7" s="30" t="n">
        <v>36</v>
      </c>
      <c r="AD7" s="30" t="n">
        <v>1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13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1</v>
      </c>
      <c r="Q8" s="22" t="n">
        <v>2</v>
      </c>
      <c r="R8" s="22" t="n">
        <v>5</v>
      </c>
      <c r="S8" s="22" t="n">
        <v>4</v>
      </c>
      <c r="T8" s="22" t="n">
        <v>6</v>
      </c>
      <c r="U8" s="22" t="n">
        <v>2</v>
      </c>
      <c r="V8" s="22" t="n">
        <v>3</v>
      </c>
      <c r="W8" s="22" t="n">
        <v>3</v>
      </c>
      <c r="X8" s="22" t="n">
        <v>8</v>
      </c>
      <c r="Y8" s="22" t="n">
        <v>15</v>
      </c>
      <c r="Z8" s="22" t="n">
        <v>25</v>
      </c>
      <c r="AA8" s="22" t="n">
        <v>29</v>
      </c>
      <c r="AB8" s="22" t="n">
        <v>22</v>
      </c>
      <c r="AC8" s="22" t="n">
        <v>7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295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1</v>
      </c>
      <c r="M9" s="37" t="n">
        <v>0</v>
      </c>
      <c r="N9" s="37" t="n">
        <v>2</v>
      </c>
      <c r="O9" s="37" t="n">
        <v>3</v>
      </c>
      <c r="P9" s="37" t="n">
        <v>1</v>
      </c>
      <c r="Q9" s="37" t="n">
        <v>3</v>
      </c>
      <c r="R9" s="37" t="n">
        <v>3</v>
      </c>
      <c r="S9" s="37" t="n">
        <v>7</v>
      </c>
      <c r="T9" s="37" t="n">
        <v>6</v>
      </c>
      <c r="U9" s="37" t="n">
        <v>8</v>
      </c>
      <c r="V9" s="37" t="n">
        <v>7</v>
      </c>
      <c r="W9" s="37" t="n">
        <v>10</v>
      </c>
      <c r="X9" s="37" t="n">
        <v>12</v>
      </c>
      <c r="Y9" s="37" t="n">
        <v>19</v>
      </c>
      <c r="Z9" s="37" t="n">
        <v>36</v>
      </c>
      <c r="AA9" s="37" t="n">
        <v>62</v>
      </c>
      <c r="AB9" s="37" t="n">
        <v>74</v>
      </c>
      <c r="AC9" s="37" t="n">
        <v>29</v>
      </c>
      <c r="AD9" s="37" t="n">
        <v>1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1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1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93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1</v>
      </c>
      <c r="P19" s="30" t="n">
        <v>0</v>
      </c>
      <c r="Q19" s="30" t="n">
        <v>0</v>
      </c>
      <c r="R19" s="30" t="n">
        <v>0</v>
      </c>
      <c r="S19" s="30" t="n">
        <v>3</v>
      </c>
      <c r="T19" s="30" t="n">
        <v>1</v>
      </c>
      <c r="U19" s="30" t="n">
        <v>3</v>
      </c>
      <c r="V19" s="30" t="n">
        <v>2</v>
      </c>
      <c r="W19" s="30" t="n">
        <v>7</v>
      </c>
      <c r="X19" s="30" t="n">
        <v>11</v>
      </c>
      <c r="Y19" s="30" t="n">
        <v>24</v>
      </c>
      <c r="Z19" s="30" t="n">
        <v>43</v>
      </c>
      <c r="AA19" s="30" t="n">
        <v>75</v>
      </c>
      <c r="AB19" s="30" t="n">
        <v>81</v>
      </c>
      <c r="AC19" s="30" t="n">
        <v>32</v>
      </c>
      <c r="AD19" s="30" t="n">
        <v>1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97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1</v>
      </c>
      <c r="W20" s="22" t="n">
        <v>2</v>
      </c>
      <c r="X20" s="22" t="n">
        <v>5</v>
      </c>
      <c r="Y20" s="22" t="n">
        <v>11</v>
      </c>
      <c r="Z20" s="22" t="n">
        <v>22</v>
      </c>
      <c r="AA20" s="22" t="n">
        <v>26</v>
      </c>
      <c r="AB20" s="22" t="n">
        <v>22</v>
      </c>
      <c r="AC20" s="22" t="n">
        <v>7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96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1</v>
      </c>
      <c r="P21" s="37" t="n">
        <v>0</v>
      </c>
      <c r="Q21" s="37" t="n">
        <v>0</v>
      </c>
      <c r="R21" s="37" t="n">
        <v>0</v>
      </c>
      <c r="S21" s="37" t="n">
        <v>3</v>
      </c>
      <c r="T21" s="37" t="n">
        <v>1</v>
      </c>
      <c r="U21" s="37" t="n">
        <v>2</v>
      </c>
      <c r="V21" s="37" t="n">
        <v>1</v>
      </c>
      <c r="W21" s="37" t="n">
        <v>5</v>
      </c>
      <c r="X21" s="37" t="n">
        <v>6</v>
      </c>
      <c r="Y21" s="37" t="n">
        <v>13</v>
      </c>
      <c r="Z21" s="37" t="n">
        <v>21</v>
      </c>
      <c r="AA21" s="37" t="n">
        <v>49</v>
      </c>
      <c r="AB21" s="37" t="n">
        <v>59</v>
      </c>
      <c r="AC21" s="37" t="n">
        <v>25</v>
      </c>
      <c r="AD21" s="37" t="n">
        <v>1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2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0</v>
      </c>
      <c r="X22" s="30" t="n">
        <v>1</v>
      </c>
      <c r="Y22" s="30" t="n">
        <v>0</v>
      </c>
      <c r="Z22" s="30" t="n">
        <v>2</v>
      </c>
      <c r="AA22" s="30" t="n">
        <v>1</v>
      </c>
      <c r="AB22" s="30" t="n">
        <v>2</v>
      </c>
      <c r="AC22" s="30" t="n">
        <v>1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1</v>
      </c>
      <c r="V24" s="37" t="n">
        <v>0</v>
      </c>
      <c r="W24" s="37" t="n">
        <v>0</v>
      </c>
      <c r="X24" s="37" t="n">
        <v>1</v>
      </c>
      <c r="Y24" s="37" t="n">
        <v>0</v>
      </c>
      <c r="Z24" s="37" t="n">
        <v>2</v>
      </c>
      <c r="AA24" s="37" t="n">
        <v>1</v>
      </c>
      <c r="AB24" s="37" t="n">
        <v>2</v>
      </c>
      <c r="AC24" s="37" t="n">
        <v>1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3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1</v>
      </c>
      <c r="M25" s="30" t="n">
        <v>0</v>
      </c>
      <c r="N25" s="30" t="n">
        <v>1</v>
      </c>
      <c r="O25" s="30" t="n">
        <v>2</v>
      </c>
      <c r="P25" s="30" t="n">
        <v>1</v>
      </c>
      <c r="Q25" s="30" t="n">
        <v>4</v>
      </c>
      <c r="R25" s="30" t="n">
        <v>7</v>
      </c>
      <c r="S25" s="30" t="n">
        <v>8</v>
      </c>
      <c r="T25" s="30" t="n">
        <v>11</v>
      </c>
      <c r="U25" s="30" t="n">
        <v>6</v>
      </c>
      <c r="V25" s="30" t="n">
        <v>7</v>
      </c>
      <c r="W25" s="30" t="n">
        <v>4</v>
      </c>
      <c r="X25" s="30" t="n">
        <v>6</v>
      </c>
      <c r="Y25" s="30" t="n">
        <v>9</v>
      </c>
      <c r="Z25" s="30" t="n">
        <v>11</v>
      </c>
      <c r="AA25" s="30" t="n">
        <v>7</v>
      </c>
      <c r="AB25" s="30" t="n">
        <v>7</v>
      </c>
      <c r="AC25" s="30" t="n">
        <v>0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6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4</v>
      </c>
      <c r="S26" s="22" t="n">
        <v>4</v>
      </c>
      <c r="T26" s="22" t="n">
        <v>6</v>
      </c>
      <c r="U26" s="22" t="n">
        <v>1</v>
      </c>
      <c r="V26" s="22" t="n">
        <v>2</v>
      </c>
      <c r="W26" s="22" t="n">
        <v>0</v>
      </c>
      <c r="X26" s="22" t="n">
        <v>3</v>
      </c>
      <c r="Y26" s="22" t="n">
        <v>4</v>
      </c>
      <c r="Z26" s="22" t="n">
        <v>1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67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1</v>
      </c>
      <c r="M27" s="37" t="n">
        <v>0</v>
      </c>
      <c r="N27" s="37" t="n">
        <v>1</v>
      </c>
      <c r="O27" s="37" t="n">
        <v>2</v>
      </c>
      <c r="P27" s="37" t="n">
        <v>1</v>
      </c>
      <c r="Q27" s="37" t="n">
        <v>3</v>
      </c>
      <c r="R27" s="37" t="n">
        <v>3</v>
      </c>
      <c r="S27" s="37" t="n">
        <v>4</v>
      </c>
      <c r="T27" s="37" t="n">
        <v>5</v>
      </c>
      <c r="U27" s="37" t="n">
        <v>5</v>
      </c>
      <c r="V27" s="37" t="n">
        <v>5</v>
      </c>
      <c r="W27" s="37" t="n">
        <v>4</v>
      </c>
      <c r="X27" s="37" t="n">
        <v>3</v>
      </c>
      <c r="Y27" s="37" t="n">
        <v>5</v>
      </c>
      <c r="Z27" s="37" t="n">
        <v>10</v>
      </c>
      <c r="AA27" s="37" t="n">
        <v>7</v>
      </c>
      <c r="AB27" s="37" t="n">
        <v>7</v>
      </c>
      <c r="AC27" s="37" t="n">
        <v>0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1</v>
      </c>
      <c r="R28" s="30" t="n">
        <v>1</v>
      </c>
      <c r="S28" s="30" t="n">
        <v>0</v>
      </c>
      <c r="T28" s="30" t="n">
        <v>0</v>
      </c>
      <c r="U28" s="30" t="n">
        <v>0</v>
      </c>
      <c r="V28" s="30" t="n">
        <v>1</v>
      </c>
      <c r="W28" s="30" t="n">
        <v>0</v>
      </c>
      <c r="X28" s="30" t="n">
        <v>2</v>
      </c>
      <c r="Y28" s="30" t="n">
        <v>1</v>
      </c>
      <c r="Z28" s="30" t="n">
        <v>3</v>
      </c>
      <c r="AA28" s="30" t="n">
        <v>7</v>
      </c>
      <c r="AB28" s="30" t="n">
        <v>4</v>
      </c>
      <c r="AC28" s="30" t="n">
        <v>2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1</v>
      </c>
      <c r="R29" s="22" t="n">
        <v>1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1</v>
      </c>
      <c r="AA29" s="22" t="n">
        <v>2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7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1</v>
      </c>
      <c r="W30" s="37" t="n">
        <v>0</v>
      </c>
      <c r="X30" s="37" t="n">
        <v>2</v>
      </c>
      <c r="Y30" s="37" t="n">
        <v>1</v>
      </c>
      <c r="Z30" s="37" t="n">
        <v>2</v>
      </c>
      <c r="AA30" s="37" t="n">
        <v>5</v>
      </c>
      <c r="AB30" s="37" t="n">
        <v>4</v>
      </c>
      <c r="AC30" s="37" t="n">
        <v>2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8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</v>
      </c>
      <c r="X31" s="30" t="n">
        <v>0</v>
      </c>
      <c r="Y31" s="30" t="n">
        <v>0</v>
      </c>
      <c r="Z31" s="30" t="n">
        <v>2</v>
      </c>
      <c r="AA31" s="30" t="n">
        <v>1</v>
      </c>
      <c r="AB31" s="30" t="n">
        <v>1</v>
      </c>
      <c r="AC31" s="30" t="n">
        <v>1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1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0</v>
      </c>
      <c r="Z32" s="22" t="n">
        <v>1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4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1</v>
      </c>
      <c r="X33" s="37" t="n">
        <v>0</v>
      </c>
      <c r="Y33" s="37" t="n">
        <v>0</v>
      </c>
      <c r="Z33" s="37" t="n">
        <v>1</v>
      </c>
      <c r="AA33" s="37" t="n">
        <v>0</v>
      </c>
      <c r="AB33" s="37" t="n">
        <v>1</v>
      </c>
      <c r="AC33" s="37" t="n">
        <v>1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348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1</v>
      </c>
      <c r="M34" s="30" t="n">
        <v>0</v>
      </c>
      <c r="N34" s="30" t="n">
        <v>7</v>
      </c>
      <c r="O34" s="30" t="n">
        <v>9</v>
      </c>
      <c r="P34" s="30" t="n">
        <v>16</v>
      </c>
      <c r="Q34" s="30" t="n">
        <v>32</v>
      </c>
      <c r="R34" s="30" t="n">
        <v>96</v>
      </c>
      <c r="S34" s="30" t="n">
        <v>151</v>
      </c>
      <c r="T34" s="30" t="n">
        <v>235</v>
      </c>
      <c r="U34" s="30" t="n">
        <v>360</v>
      </c>
      <c r="V34" s="30" t="n">
        <v>601</v>
      </c>
      <c r="W34" s="30" t="n">
        <v>1185</v>
      </c>
      <c r="X34" s="30" t="n">
        <v>1298</v>
      </c>
      <c r="Y34" s="30" t="n">
        <v>1939</v>
      </c>
      <c r="Z34" s="30" t="n">
        <v>2560</v>
      </c>
      <c r="AA34" s="30" t="n">
        <v>2583</v>
      </c>
      <c r="AB34" s="30" t="n">
        <v>1667</v>
      </c>
      <c r="AC34" s="30" t="n">
        <v>620</v>
      </c>
      <c r="AD34" s="30" t="n">
        <v>122</v>
      </c>
      <c r="AE34" s="32" t="n">
        <v>1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24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1</v>
      </c>
      <c r="M35" s="22" t="n">
        <v>0</v>
      </c>
      <c r="N35" s="22" t="n">
        <v>4</v>
      </c>
      <c r="O35" s="22" t="n">
        <v>7</v>
      </c>
      <c r="P35" s="22" t="n">
        <v>11</v>
      </c>
      <c r="Q35" s="22" t="n">
        <v>26</v>
      </c>
      <c r="R35" s="22" t="n">
        <v>69</v>
      </c>
      <c r="S35" s="22" t="n">
        <v>112</v>
      </c>
      <c r="T35" s="22" t="n">
        <v>190</v>
      </c>
      <c r="U35" s="22" t="n">
        <v>287</v>
      </c>
      <c r="V35" s="22" t="n">
        <v>461</v>
      </c>
      <c r="W35" s="22" t="n">
        <v>879</v>
      </c>
      <c r="X35" s="22" t="n">
        <v>881</v>
      </c>
      <c r="Y35" s="22" t="n">
        <v>1226</v>
      </c>
      <c r="Z35" s="22" t="n">
        <v>1400</v>
      </c>
      <c r="AA35" s="22" t="n">
        <v>1088</v>
      </c>
      <c r="AB35" s="22" t="n">
        <v>472</v>
      </c>
      <c r="AC35" s="22" t="n">
        <v>107</v>
      </c>
      <c r="AD35" s="22" t="n">
        <v>22</v>
      </c>
      <c r="AE35" s="23" t="n">
        <v>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239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3</v>
      </c>
      <c r="O36" s="37" t="n">
        <v>2</v>
      </c>
      <c r="P36" s="37" t="n">
        <v>5</v>
      </c>
      <c r="Q36" s="37" t="n">
        <v>6</v>
      </c>
      <c r="R36" s="37" t="n">
        <v>27</v>
      </c>
      <c r="S36" s="37" t="n">
        <v>39</v>
      </c>
      <c r="T36" s="37" t="n">
        <v>45</v>
      </c>
      <c r="U36" s="37" t="n">
        <v>73</v>
      </c>
      <c r="V36" s="37" t="n">
        <v>140</v>
      </c>
      <c r="W36" s="37" t="n">
        <v>306</v>
      </c>
      <c r="X36" s="37" t="n">
        <v>417</v>
      </c>
      <c r="Y36" s="37" t="n">
        <v>713</v>
      </c>
      <c r="Z36" s="37" t="n">
        <v>1160</v>
      </c>
      <c r="AA36" s="37" t="n">
        <v>1495</v>
      </c>
      <c r="AB36" s="37" t="n">
        <v>1195</v>
      </c>
      <c r="AC36" s="37" t="n">
        <v>513</v>
      </c>
      <c r="AD36" s="37" t="n">
        <v>10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78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1</v>
      </c>
      <c r="O37" s="30" t="n">
        <v>1</v>
      </c>
      <c r="P37" s="30" t="n">
        <v>1</v>
      </c>
      <c r="Q37" s="30" t="n">
        <v>4</v>
      </c>
      <c r="R37" s="30" t="n">
        <v>10</v>
      </c>
      <c r="S37" s="30" t="n">
        <v>16</v>
      </c>
      <c r="T37" s="30" t="n">
        <v>11</v>
      </c>
      <c r="U37" s="30" t="n">
        <v>12</v>
      </c>
      <c r="V37" s="30" t="n">
        <v>19</v>
      </c>
      <c r="W37" s="30" t="n">
        <v>16</v>
      </c>
      <c r="X37" s="30" t="n">
        <v>18</v>
      </c>
      <c r="Y37" s="30" t="n">
        <v>19</v>
      </c>
      <c r="Z37" s="30" t="n">
        <v>27</v>
      </c>
      <c r="AA37" s="30" t="n">
        <v>14</v>
      </c>
      <c r="AB37" s="30" t="n">
        <v>5</v>
      </c>
      <c r="AC37" s="30" t="n">
        <v>4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9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1</v>
      </c>
      <c r="Q38" s="22" t="n">
        <v>2</v>
      </c>
      <c r="R38" s="22" t="n">
        <v>4</v>
      </c>
      <c r="S38" s="22" t="n">
        <v>12</v>
      </c>
      <c r="T38" s="22" t="n">
        <v>7</v>
      </c>
      <c r="U38" s="22" t="n">
        <v>9</v>
      </c>
      <c r="V38" s="22" t="n">
        <v>13</v>
      </c>
      <c r="W38" s="22" t="n">
        <v>12</v>
      </c>
      <c r="X38" s="22" t="n">
        <v>5</v>
      </c>
      <c r="Y38" s="22" t="n">
        <v>7</v>
      </c>
      <c r="Z38" s="22" t="n">
        <v>11</v>
      </c>
      <c r="AA38" s="22" t="n">
        <v>6</v>
      </c>
      <c r="AB38" s="22" t="n">
        <v>1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88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1</v>
      </c>
      <c r="O39" s="37" t="n">
        <v>1</v>
      </c>
      <c r="P39" s="37" t="n">
        <v>0</v>
      </c>
      <c r="Q39" s="37" t="n">
        <v>2</v>
      </c>
      <c r="R39" s="37" t="n">
        <v>6</v>
      </c>
      <c r="S39" s="37" t="n">
        <v>4</v>
      </c>
      <c r="T39" s="37" t="n">
        <v>4</v>
      </c>
      <c r="U39" s="37" t="n">
        <v>3</v>
      </c>
      <c r="V39" s="37" t="n">
        <v>6</v>
      </c>
      <c r="W39" s="37" t="n">
        <v>4</v>
      </c>
      <c r="X39" s="37" t="n">
        <v>13</v>
      </c>
      <c r="Y39" s="37" t="n">
        <v>12</v>
      </c>
      <c r="Z39" s="37" t="n">
        <v>16</v>
      </c>
      <c r="AA39" s="37" t="n">
        <v>8</v>
      </c>
      <c r="AB39" s="37" t="n">
        <v>4</v>
      </c>
      <c r="AC39" s="37" t="n">
        <v>4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613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</v>
      </c>
      <c r="O40" s="30" t="n">
        <v>0</v>
      </c>
      <c r="P40" s="30" t="n">
        <v>4</v>
      </c>
      <c r="Q40" s="30" t="n">
        <v>3</v>
      </c>
      <c r="R40" s="30" t="n">
        <v>8</v>
      </c>
      <c r="S40" s="30" t="n">
        <v>17</v>
      </c>
      <c r="T40" s="30" t="n">
        <v>27</v>
      </c>
      <c r="U40" s="30" t="n">
        <v>36</v>
      </c>
      <c r="V40" s="30" t="n">
        <v>73</v>
      </c>
      <c r="W40" s="30" t="n">
        <v>121</v>
      </c>
      <c r="X40" s="30" t="n">
        <v>132</v>
      </c>
      <c r="Y40" s="30" t="n">
        <v>244</v>
      </c>
      <c r="Z40" s="30" t="n">
        <v>328</v>
      </c>
      <c r="AA40" s="30" t="n">
        <v>331</v>
      </c>
      <c r="AB40" s="30" t="n">
        <v>221</v>
      </c>
      <c r="AC40" s="30" t="n">
        <v>58</v>
      </c>
      <c r="AD40" s="30" t="n">
        <v>9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873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1</v>
      </c>
      <c r="O41" s="22" t="n">
        <v>0</v>
      </c>
      <c r="P41" s="22" t="n">
        <v>3</v>
      </c>
      <c r="Q41" s="22" t="n">
        <v>1</v>
      </c>
      <c r="R41" s="22" t="n">
        <v>6</v>
      </c>
      <c r="S41" s="22" t="n">
        <v>13</v>
      </c>
      <c r="T41" s="22" t="n">
        <v>25</v>
      </c>
      <c r="U41" s="22" t="n">
        <v>29</v>
      </c>
      <c r="V41" s="22" t="n">
        <v>56</v>
      </c>
      <c r="W41" s="22" t="n">
        <v>90</v>
      </c>
      <c r="X41" s="22" t="n">
        <v>95</v>
      </c>
      <c r="Y41" s="22" t="n">
        <v>156</v>
      </c>
      <c r="Z41" s="22" t="n">
        <v>186</v>
      </c>
      <c r="AA41" s="22" t="n">
        <v>143</v>
      </c>
      <c r="AB41" s="22" t="n">
        <v>59</v>
      </c>
      <c r="AC41" s="22" t="n">
        <v>9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74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1</v>
      </c>
      <c r="Q42" s="37" t="n">
        <v>2</v>
      </c>
      <c r="R42" s="37" t="n">
        <v>2</v>
      </c>
      <c r="S42" s="37" t="n">
        <v>4</v>
      </c>
      <c r="T42" s="37" t="n">
        <v>2</v>
      </c>
      <c r="U42" s="37" t="n">
        <v>7</v>
      </c>
      <c r="V42" s="37" t="n">
        <v>17</v>
      </c>
      <c r="W42" s="37" t="n">
        <v>31</v>
      </c>
      <c r="X42" s="37" t="n">
        <v>37</v>
      </c>
      <c r="Y42" s="37" t="n">
        <v>88</v>
      </c>
      <c r="Z42" s="37" t="n">
        <v>142</v>
      </c>
      <c r="AA42" s="37" t="n">
        <v>188</v>
      </c>
      <c r="AB42" s="37" t="n">
        <v>162</v>
      </c>
      <c r="AC42" s="37" t="n">
        <v>49</v>
      </c>
      <c r="AD42" s="37" t="n">
        <v>8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</v>
      </c>
      <c r="V46" s="30" t="n">
        <v>1</v>
      </c>
      <c r="W46" s="30" t="n">
        <v>4</v>
      </c>
      <c r="X46" s="30" t="n">
        <v>3</v>
      </c>
      <c r="Y46" s="30" t="n">
        <v>4</v>
      </c>
      <c r="Z46" s="30" t="n">
        <v>2</v>
      </c>
      <c r="AA46" s="30" t="n">
        <v>6</v>
      </c>
      <c r="AB46" s="30" t="n">
        <v>1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1</v>
      </c>
      <c r="V47" s="22" t="n">
        <v>1</v>
      </c>
      <c r="W47" s="22" t="n">
        <v>1</v>
      </c>
      <c r="X47" s="22" t="n">
        <v>2</v>
      </c>
      <c r="Y47" s="22" t="n">
        <v>3</v>
      </c>
      <c r="Z47" s="22" t="n">
        <v>2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3</v>
      </c>
      <c r="X48" s="37" t="n">
        <v>1</v>
      </c>
      <c r="Y48" s="37" t="n">
        <v>1</v>
      </c>
      <c r="Z48" s="37" t="n">
        <v>0</v>
      </c>
      <c r="AA48" s="37" t="n">
        <v>6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167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1</v>
      </c>
      <c r="M49" s="30" t="n">
        <v>0</v>
      </c>
      <c r="N49" s="30" t="n">
        <v>5</v>
      </c>
      <c r="O49" s="30" t="n">
        <v>8</v>
      </c>
      <c r="P49" s="30" t="n">
        <v>11</v>
      </c>
      <c r="Q49" s="30" t="n">
        <v>25</v>
      </c>
      <c r="R49" s="30" t="n">
        <v>78</v>
      </c>
      <c r="S49" s="30" t="n">
        <v>118</v>
      </c>
      <c r="T49" s="30" t="n">
        <v>197</v>
      </c>
      <c r="U49" s="30" t="n">
        <v>311</v>
      </c>
      <c r="V49" s="30" t="n">
        <v>508</v>
      </c>
      <c r="W49" s="30" t="n">
        <v>1044</v>
      </c>
      <c r="X49" s="30" t="n">
        <v>1145</v>
      </c>
      <c r="Y49" s="30" t="n">
        <v>1672</v>
      </c>
      <c r="Z49" s="30" t="n">
        <v>2203</v>
      </c>
      <c r="AA49" s="30" t="n">
        <v>2232</v>
      </c>
      <c r="AB49" s="30" t="n">
        <v>1440</v>
      </c>
      <c r="AC49" s="30" t="n">
        <v>558</v>
      </c>
      <c r="AD49" s="30" t="n">
        <v>113</v>
      </c>
      <c r="AE49" s="32" t="n">
        <v>1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27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1</v>
      </c>
      <c r="M50" s="22" t="n">
        <v>0</v>
      </c>
      <c r="N50" s="22" t="n">
        <v>3</v>
      </c>
      <c r="O50" s="22" t="n">
        <v>7</v>
      </c>
      <c r="P50" s="22" t="n">
        <v>7</v>
      </c>
      <c r="Q50" s="22" t="n">
        <v>23</v>
      </c>
      <c r="R50" s="22" t="n">
        <v>59</v>
      </c>
      <c r="S50" s="22" t="n">
        <v>87</v>
      </c>
      <c r="T50" s="22" t="n">
        <v>158</v>
      </c>
      <c r="U50" s="22" t="n">
        <v>248</v>
      </c>
      <c r="V50" s="22" t="n">
        <v>391</v>
      </c>
      <c r="W50" s="22" t="n">
        <v>776</v>
      </c>
      <c r="X50" s="22" t="n">
        <v>779</v>
      </c>
      <c r="Y50" s="22" t="n">
        <v>1060</v>
      </c>
      <c r="Z50" s="22" t="n">
        <v>1201</v>
      </c>
      <c r="AA50" s="22" t="n">
        <v>939</v>
      </c>
      <c r="AB50" s="22" t="n">
        <v>412</v>
      </c>
      <c r="AC50" s="22" t="n">
        <v>98</v>
      </c>
      <c r="AD50" s="22" t="n">
        <v>21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39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2</v>
      </c>
      <c r="O51" s="37" t="n">
        <v>1</v>
      </c>
      <c r="P51" s="37" t="n">
        <v>4</v>
      </c>
      <c r="Q51" s="37" t="n">
        <v>2</v>
      </c>
      <c r="R51" s="37" t="n">
        <v>19</v>
      </c>
      <c r="S51" s="37" t="n">
        <v>31</v>
      </c>
      <c r="T51" s="37" t="n">
        <v>39</v>
      </c>
      <c r="U51" s="37" t="n">
        <v>63</v>
      </c>
      <c r="V51" s="37" t="n">
        <v>117</v>
      </c>
      <c r="W51" s="37" t="n">
        <v>268</v>
      </c>
      <c r="X51" s="37" t="n">
        <v>366</v>
      </c>
      <c r="Y51" s="37" t="n">
        <v>612</v>
      </c>
      <c r="Z51" s="37" t="n">
        <v>1002</v>
      </c>
      <c r="AA51" s="37" t="n">
        <v>1293</v>
      </c>
      <c r="AB51" s="37" t="n">
        <v>1028</v>
      </c>
      <c r="AC51" s="37" t="n">
        <v>460</v>
      </c>
      <c r="AD51" s="37" t="n">
        <v>92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0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2</v>
      </c>
      <c r="O52" s="30" t="n">
        <v>0</v>
      </c>
      <c r="P52" s="30" t="n">
        <v>0</v>
      </c>
      <c r="Q52" s="30" t="n">
        <v>5</v>
      </c>
      <c r="R52" s="30" t="n">
        <v>2</v>
      </c>
      <c r="S52" s="30" t="n">
        <v>8</v>
      </c>
      <c r="T52" s="30" t="n">
        <v>7</v>
      </c>
      <c r="U52" s="30" t="n">
        <v>11</v>
      </c>
      <c r="V52" s="30" t="n">
        <v>25</v>
      </c>
      <c r="W52" s="30" t="n">
        <v>45</v>
      </c>
      <c r="X52" s="30" t="n">
        <v>32</v>
      </c>
      <c r="Y52" s="30" t="n">
        <v>54</v>
      </c>
      <c r="Z52" s="30" t="n">
        <v>69</v>
      </c>
      <c r="AA52" s="30" t="n">
        <v>82</v>
      </c>
      <c r="AB52" s="30" t="n">
        <v>39</v>
      </c>
      <c r="AC52" s="30" t="n">
        <v>16</v>
      </c>
      <c r="AD52" s="30" t="n">
        <v>3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22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2</v>
      </c>
      <c r="O53" s="22" t="n">
        <v>0</v>
      </c>
      <c r="P53" s="22" t="n">
        <v>0</v>
      </c>
      <c r="Q53" s="22" t="n">
        <v>2</v>
      </c>
      <c r="R53" s="22" t="n">
        <v>2</v>
      </c>
      <c r="S53" s="22" t="n">
        <v>5</v>
      </c>
      <c r="T53" s="22" t="n">
        <v>3</v>
      </c>
      <c r="U53" s="22" t="n">
        <v>8</v>
      </c>
      <c r="V53" s="22" t="n">
        <v>19</v>
      </c>
      <c r="W53" s="22" t="n">
        <v>34</v>
      </c>
      <c r="X53" s="22" t="n">
        <v>19</v>
      </c>
      <c r="Y53" s="22" t="n">
        <v>34</v>
      </c>
      <c r="Z53" s="22" t="n">
        <v>37</v>
      </c>
      <c r="AA53" s="22" t="n">
        <v>32</v>
      </c>
      <c r="AB53" s="22" t="n">
        <v>18</v>
      </c>
      <c r="AC53" s="22" t="n">
        <v>6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7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1</v>
      </c>
      <c r="N54" s="37" t="n">
        <v>0</v>
      </c>
      <c r="O54" s="37" t="n">
        <v>0</v>
      </c>
      <c r="P54" s="37" t="n">
        <v>0</v>
      </c>
      <c r="Q54" s="37" t="n">
        <v>3</v>
      </c>
      <c r="R54" s="37" t="n">
        <v>0</v>
      </c>
      <c r="S54" s="37" t="n">
        <v>3</v>
      </c>
      <c r="T54" s="37" t="n">
        <v>4</v>
      </c>
      <c r="U54" s="37" t="n">
        <v>3</v>
      </c>
      <c r="V54" s="37" t="n">
        <v>6</v>
      </c>
      <c r="W54" s="37" t="n">
        <v>11</v>
      </c>
      <c r="X54" s="37" t="n">
        <v>13</v>
      </c>
      <c r="Y54" s="37" t="n">
        <v>20</v>
      </c>
      <c r="Z54" s="37" t="n">
        <v>32</v>
      </c>
      <c r="AA54" s="37" t="n">
        <v>50</v>
      </c>
      <c r="AB54" s="37" t="n">
        <v>21</v>
      </c>
      <c r="AC54" s="37" t="n">
        <v>10</v>
      </c>
      <c r="AD54" s="37" t="n">
        <v>2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4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1</v>
      </c>
      <c r="T55" s="30" t="n">
        <v>0</v>
      </c>
      <c r="U55" s="30" t="n">
        <v>4</v>
      </c>
      <c r="V55" s="30" t="n">
        <v>3</v>
      </c>
      <c r="W55" s="30" t="n">
        <v>7</v>
      </c>
      <c r="X55" s="30" t="n">
        <v>6</v>
      </c>
      <c r="Y55" s="30" t="n">
        <v>9</v>
      </c>
      <c r="Z55" s="30" t="n">
        <v>13</v>
      </c>
      <c r="AA55" s="30" t="n">
        <v>8</v>
      </c>
      <c r="AB55" s="30" t="n">
        <v>7</v>
      </c>
      <c r="AC55" s="30" t="n">
        <v>4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3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</v>
      </c>
      <c r="S56" s="22" t="n">
        <v>1</v>
      </c>
      <c r="T56" s="22" t="n">
        <v>0</v>
      </c>
      <c r="U56" s="22" t="n">
        <v>3</v>
      </c>
      <c r="V56" s="22" t="n">
        <v>2</v>
      </c>
      <c r="W56" s="22" t="n">
        <v>7</v>
      </c>
      <c r="X56" s="22" t="n">
        <v>2</v>
      </c>
      <c r="Y56" s="22" t="n">
        <v>4</v>
      </c>
      <c r="Z56" s="22" t="n">
        <v>8</v>
      </c>
      <c r="AA56" s="22" t="n">
        <v>3</v>
      </c>
      <c r="AB56" s="22" t="n">
        <v>1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32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1</v>
      </c>
      <c r="V57" s="37" t="n">
        <v>1</v>
      </c>
      <c r="W57" s="37" t="n">
        <v>0</v>
      </c>
      <c r="X57" s="37" t="n">
        <v>4</v>
      </c>
      <c r="Y57" s="37" t="n">
        <v>5</v>
      </c>
      <c r="Z57" s="37" t="n">
        <v>5</v>
      </c>
      <c r="AA57" s="37" t="n">
        <v>5</v>
      </c>
      <c r="AB57" s="37" t="n">
        <v>6</v>
      </c>
      <c r="AC57" s="37" t="n">
        <v>4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3" t="s">
        <v>68</v>
      </c>
      <c r="B58" s="39" t="s">
        <v>69</v>
      </c>
      <c r="C58" s="20" t="s">
        <v>31</v>
      </c>
      <c r="D58" s="21" t="n">
        <v>337</v>
      </c>
      <c r="E58" s="22" t="n">
        <v>0</v>
      </c>
      <c r="F58" s="22" t="n">
        <v>0</v>
      </c>
      <c r="G58" s="22" t="n">
        <v>0</v>
      </c>
      <c r="H58" s="22" t="n">
        <v>0</v>
      </c>
      <c r="I58" s="21" t="n">
        <v>0</v>
      </c>
      <c r="J58" s="22" t="n">
        <v>0</v>
      </c>
      <c r="K58" s="22" t="n">
        <v>0</v>
      </c>
      <c r="L58" s="22" t="n">
        <v>0</v>
      </c>
      <c r="M58" s="22" t="n">
        <v>1</v>
      </c>
      <c r="N58" s="22" t="n">
        <v>2</v>
      </c>
      <c r="O58" s="22" t="n">
        <v>0</v>
      </c>
      <c r="P58" s="22" t="n">
        <v>0</v>
      </c>
      <c r="Q58" s="22" t="n">
        <v>5</v>
      </c>
      <c r="R58" s="22" t="n">
        <v>1</v>
      </c>
      <c r="S58" s="22" t="n">
        <v>7</v>
      </c>
      <c r="T58" s="22" t="n">
        <v>7</v>
      </c>
      <c r="U58" s="22" t="n">
        <v>7</v>
      </c>
      <c r="V58" s="22" t="n">
        <v>22</v>
      </c>
      <c r="W58" s="22" t="n">
        <v>38</v>
      </c>
      <c r="X58" s="22" t="n">
        <v>26</v>
      </c>
      <c r="Y58" s="22" t="n">
        <v>45</v>
      </c>
      <c r="Z58" s="22" t="n">
        <v>56</v>
      </c>
      <c r="AA58" s="22" t="n">
        <v>74</v>
      </c>
      <c r="AB58" s="22" t="n">
        <v>32</v>
      </c>
      <c r="AC58" s="22" t="n">
        <v>12</v>
      </c>
      <c r="AD58" s="22" t="n">
        <v>2</v>
      </c>
      <c r="AE58" s="2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9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2</v>
      </c>
      <c r="O59" s="22" t="n">
        <v>0</v>
      </c>
      <c r="P59" s="22" t="n">
        <v>0</v>
      </c>
      <c r="Q59" s="22" t="n">
        <v>2</v>
      </c>
      <c r="R59" s="22" t="n">
        <v>1</v>
      </c>
      <c r="S59" s="22" t="n">
        <v>4</v>
      </c>
      <c r="T59" s="22" t="n">
        <v>3</v>
      </c>
      <c r="U59" s="22" t="n">
        <v>5</v>
      </c>
      <c r="V59" s="22" t="n">
        <v>17</v>
      </c>
      <c r="W59" s="22" t="n">
        <v>27</v>
      </c>
      <c r="X59" s="22" t="n">
        <v>17</v>
      </c>
      <c r="Y59" s="22" t="n">
        <v>30</v>
      </c>
      <c r="Z59" s="22" t="n">
        <v>29</v>
      </c>
      <c r="AA59" s="22" t="n">
        <v>29</v>
      </c>
      <c r="AB59" s="22" t="n">
        <v>17</v>
      </c>
      <c r="AC59" s="22" t="n">
        <v>6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3"/>
      <c r="B60" s="34"/>
      <c r="C60" s="26" t="s">
        <v>33</v>
      </c>
      <c r="D60" s="27" t="n">
        <v>147</v>
      </c>
      <c r="E60" s="22" t="n">
        <v>0</v>
      </c>
      <c r="F60" s="22" t="n">
        <v>0</v>
      </c>
      <c r="G60" s="22" t="n">
        <v>0</v>
      </c>
      <c r="H60" s="22" t="n">
        <v>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1</v>
      </c>
      <c r="N60" s="22" t="n">
        <v>0</v>
      </c>
      <c r="O60" s="22" t="n">
        <v>0</v>
      </c>
      <c r="P60" s="22" t="n">
        <v>0</v>
      </c>
      <c r="Q60" s="22" t="n">
        <v>3</v>
      </c>
      <c r="R60" s="22" t="n">
        <v>0</v>
      </c>
      <c r="S60" s="22" t="n">
        <v>3</v>
      </c>
      <c r="T60" s="22" t="n">
        <v>4</v>
      </c>
      <c r="U60" s="22" t="n">
        <v>2</v>
      </c>
      <c r="V60" s="22" t="n">
        <v>5</v>
      </c>
      <c r="W60" s="22" t="n">
        <v>11</v>
      </c>
      <c r="X60" s="22" t="n">
        <v>9</v>
      </c>
      <c r="Y60" s="22" t="n">
        <v>15</v>
      </c>
      <c r="Z60" s="22" t="n">
        <v>27</v>
      </c>
      <c r="AA60" s="22" t="n">
        <v>45</v>
      </c>
      <c r="AB60" s="22" t="n">
        <v>15</v>
      </c>
      <c r="AC60" s="22" t="n">
        <v>6</v>
      </c>
      <c r="AD60" s="22" t="n">
        <v>1</v>
      </c>
      <c r="AE60" s="23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56</v>
      </c>
      <c r="E61" s="30" t="n">
        <v>1</v>
      </c>
      <c r="F61" s="30" t="n">
        <v>0</v>
      </c>
      <c r="G61" s="30" t="n">
        <v>1</v>
      </c>
      <c r="H61" s="30" t="n">
        <v>0</v>
      </c>
      <c r="I61" s="31" t="n">
        <v>0</v>
      </c>
      <c r="J61" s="30" t="n">
        <v>2</v>
      </c>
      <c r="K61" s="30" t="n">
        <v>0</v>
      </c>
      <c r="L61" s="30" t="n">
        <v>0</v>
      </c>
      <c r="M61" s="30" t="n">
        <v>0</v>
      </c>
      <c r="N61" s="30" t="n">
        <v>1</v>
      </c>
      <c r="O61" s="30" t="n">
        <v>2</v>
      </c>
      <c r="P61" s="30" t="n">
        <v>0</v>
      </c>
      <c r="Q61" s="30" t="n">
        <v>8</v>
      </c>
      <c r="R61" s="30" t="n">
        <v>2</v>
      </c>
      <c r="S61" s="30" t="n">
        <v>7</v>
      </c>
      <c r="T61" s="30" t="n">
        <v>9</v>
      </c>
      <c r="U61" s="30" t="n">
        <v>4</v>
      </c>
      <c r="V61" s="30" t="n">
        <v>7</v>
      </c>
      <c r="W61" s="30" t="n">
        <v>16</v>
      </c>
      <c r="X61" s="30" t="n">
        <v>18</v>
      </c>
      <c r="Y61" s="30" t="n">
        <v>37</v>
      </c>
      <c r="Z61" s="30" t="n">
        <v>49</v>
      </c>
      <c r="AA61" s="30" t="n">
        <v>47</v>
      </c>
      <c r="AB61" s="30" t="n">
        <v>36</v>
      </c>
      <c r="AC61" s="30" t="n">
        <v>9</v>
      </c>
      <c r="AD61" s="30" t="n">
        <v>2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27</v>
      </c>
      <c r="E62" s="22" t="n">
        <v>1</v>
      </c>
      <c r="F62" s="22" t="n">
        <v>0</v>
      </c>
      <c r="G62" s="22" t="n">
        <v>1</v>
      </c>
      <c r="H62" s="22" t="n">
        <v>0</v>
      </c>
      <c r="I62" s="21" t="n">
        <v>0</v>
      </c>
      <c r="J62" s="22" t="n">
        <v>2</v>
      </c>
      <c r="K62" s="22" t="n">
        <v>0</v>
      </c>
      <c r="L62" s="22" t="n">
        <v>0</v>
      </c>
      <c r="M62" s="22" t="n">
        <v>0</v>
      </c>
      <c r="N62" s="22" t="n">
        <v>1</v>
      </c>
      <c r="O62" s="22" t="n">
        <v>2</v>
      </c>
      <c r="P62" s="22" t="n">
        <v>0</v>
      </c>
      <c r="Q62" s="22" t="n">
        <v>4</v>
      </c>
      <c r="R62" s="22" t="n">
        <v>2</v>
      </c>
      <c r="S62" s="22" t="n">
        <v>3</v>
      </c>
      <c r="T62" s="22" t="n">
        <v>4</v>
      </c>
      <c r="U62" s="22" t="n">
        <v>2</v>
      </c>
      <c r="V62" s="22" t="n">
        <v>3</v>
      </c>
      <c r="W62" s="22" t="n">
        <v>11</v>
      </c>
      <c r="X62" s="22" t="n">
        <v>13</v>
      </c>
      <c r="Y62" s="22" t="n">
        <v>20</v>
      </c>
      <c r="Z62" s="22" t="n">
        <v>24</v>
      </c>
      <c r="AA62" s="22" t="n">
        <v>21</v>
      </c>
      <c r="AB62" s="22" t="n">
        <v>12</v>
      </c>
      <c r="AC62" s="22" t="n">
        <v>3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29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4</v>
      </c>
      <c r="R63" s="37" t="n">
        <v>0</v>
      </c>
      <c r="S63" s="37" t="n">
        <v>4</v>
      </c>
      <c r="T63" s="37" t="n">
        <v>5</v>
      </c>
      <c r="U63" s="37" t="n">
        <v>2</v>
      </c>
      <c r="V63" s="37" t="n">
        <v>4</v>
      </c>
      <c r="W63" s="37" t="n">
        <v>5</v>
      </c>
      <c r="X63" s="37" t="n">
        <v>5</v>
      </c>
      <c r="Y63" s="37" t="n">
        <v>17</v>
      </c>
      <c r="Z63" s="37" t="n">
        <v>25</v>
      </c>
      <c r="AA63" s="37" t="n">
        <v>26</v>
      </c>
      <c r="AB63" s="37" t="n">
        <v>24</v>
      </c>
      <c r="AC63" s="37" t="n">
        <v>6</v>
      </c>
      <c r="AD63" s="37" t="n">
        <v>2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1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1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0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2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</v>
      </c>
      <c r="X67" s="30" t="n">
        <v>1</v>
      </c>
      <c r="Y67" s="30" t="n">
        <v>1</v>
      </c>
      <c r="Z67" s="30" t="n">
        <v>4</v>
      </c>
      <c r="AA67" s="30" t="n">
        <v>6</v>
      </c>
      <c r="AB67" s="30" t="n">
        <v>6</v>
      </c>
      <c r="AC67" s="30" t="n">
        <v>3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4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1</v>
      </c>
      <c r="Z68" s="22" t="n">
        <v>0</v>
      </c>
      <c r="AA68" s="22" t="n">
        <v>2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1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1</v>
      </c>
      <c r="X69" s="37" t="n">
        <v>1</v>
      </c>
      <c r="Y69" s="37" t="n">
        <v>0</v>
      </c>
      <c r="Z69" s="37" t="n">
        <v>4</v>
      </c>
      <c r="AA69" s="37" t="n">
        <v>4</v>
      </c>
      <c r="AB69" s="37" t="n">
        <v>5</v>
      </c>
      <c r="AC69" s="37" t="n">
        <v>3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1</v>
      </c>
      <c r="R70" s="30" t="n">
        <v>0</v>
      </c>
      <c r="S70" s="30" t="n">
        <v>0</v>
      </c>
      <c r="T70" s="30" t="n">
        <v>1</v>
      </c>
      <c r="U70" s="30" t="n">
        <v>0</v>
      </c>
      <c r="V70" s="30" t="n">
        <v>0</v>
      </c>
      <c r="W70" s="30" t="n">
        <v>2</v>
      </c>
      <c r="X70" s="30" t="n">
        <v>1</v>
      </c>
      <c r="Y70" s="30" t="n">
        <v>2</v>
      </c>
      <c r="Z70" s="30" t="n">
        <v>5</v>
      </c>
      <c r="AA70" s="30" t="n">
        <v>3</v>
      </c>
      <c r="AB70" s="30" t="n">
        <v>3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9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1</v>
      </c>
      <c r="U71" s="22" t="n">
        <v>0</v>
      </c>
      <c r="V71" s="22" t="n">
        <v>0</v>
      </c>
      <c r="W71" s="22" t="n">
        <v>2</v>
      </c>
      <c r="X71" s="22" t="n">
        <v>0</v>
      </c>
      <c r="Y71" s="22" t="n">
        <v>2</v>
      </c>
      <c r="Z71" s="22" t="n">
        <v>3</v>
      </c>
      <c r="AA71" s="22" t="n">
        <v>1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1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1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1</v>
      </c>
      <c r="Y72" s="37" t="n">
        <v>0</v>
      </c>
      <c r="Z72" s="37" t="n">
        <v>2</v>
      </c>
      <c r="AA72" s="37" t="n">
        <v>2</v>
      </c>
      <c r="AB72" s="37" t="n">
        <v>3</v>
      </c>
      <c r="AC72" s="37" t="n">
        <v>2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62</v>
      </c>
      <c r="E73" s="30" t="n">
        <v>1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1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3</v>
      </c>
      <c r="R73" s="30" t="n">
        <v>1</v>
      </c>
      <c r="S73" s="30" t="n">
        <v>5</v>
      </c>
      <c r="T73" s="30" t="n">
        <v>3</v>
      </c>
      <c r="U73" s="30" t="n">
        <v>1</v>
      </c>
      <c r="V73" s="30" t="n">
        <v>2</v>
      </c>
      <c r="W73" s="30" t="n">
        <v>2</v>
      </c>
      <c r="X73" s="30" t="n">
        <v>6</v>
      </c>
      <c r="Y73" s="30" t="n">
        <v>10</v>
      </c>
      <c r="Z73" s="30" t="n">
        <v>10</v>
      </c>
      <c r="AA73" s="30" t="n">
        <v>9</v>
      </c>
      <c r="AB73" s="30" t="n">
        <v>8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0</v>
      </c>
      <c r="E74" s="22" t="n">
        <v>1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1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1</v>
      </c>
      <c r="S74" s="22" t="n">
        <v>2</v>
      </c>
      <c r="T74" s="22" t="n">
        <v>1</v>
      </c>
      <c r="U74" s="22" t="n">
        <v>0</v>
      </c>
      <c r="V74" s="22" t="n">
        <v>0</v>
      </c>
      <c r="W74" s="22" t="n">
        <v>1</v>
      </c>
      <c r="X74" s="22" t="n">
        <v>4</v>
      </c>
      <c r="Y74" s="22" t="n">
        <v>5</v>
      </c>
      <c r="Z74" s="22" t="n">
        <v>4</v>
      </c>
      <c r="AA74" s="22" t="n">
        <v>5</v>
      </c>
      <c r="AB74" s="22" t="n">
        <v>4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2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2</v>
      </c>
      <c r="R75" s="37" t="n">
        <v>0</v>
      </c>
      <c r="S75" s="37" t="n">
        <v>3</v>
      </c>
      <c r="T75" s="37" t="n">
        <v>2</v>
      </c>
      <c r="U75" s="37" t="n">
        <v>1</v>
      </c>
      <c r="V75" s="37" t="n">
        <v>2</v>
      </c>
      <c r="W75" s="37" t="n">
        <v>1</v>
      </c>
      <c r="X75" s="37" t="n">
        <v>2</v>
      </c>
      <c r="Y75" s="37" t="n">
        <v>5</v>
      </c>
      <c r="Z75" s="37" t="n">
        <v>6</v>
      </c>
      <c r="AA75" s="37" t="n">
        <v>4</v>
      </c>
      <c r="AB75" s="37" t="n">
        <v>4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8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1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1</v>
      </c>
      <c r="X76" s="30" t="n">
        <v>0</v>
      </c>
      <c r="Y76" s="30" t="n">
        <v>2</v>
      </c>
      <c r="Z76" s="30" t="n">
        <v>2</v>
      </c>
      <c r="AA76" s="30" t="n">
        <v>1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1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1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6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2</v>
      </c>
      <c r="Z78" s="37" t="n">
        <v>2</v>
      </c>
      <c r="AA78" s="37" t="n">
        <v>1</v>
      </c>
      <c r="AB78" s="37" t="n">
        <v>1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1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9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1</v>
      </c>
      <c r="T82" s="30" t="n">
        <v>0</v>
      </c>
      <c r="U82" s="30" t="n">
        <v>0</v>
      </c>
      <c r="V82" s="30" t="n">
        <v>2</v>
      </c>
      <c r="W82" s="30" t="n">
        <v>1</v>
      </c>
      <c r="X82" s="30" t="n">
        <v>0</v>
      </c>
      <c r="Y82" s="30" t="n">
        <v>2</v>
      </c>
      <c r="Z82" s="30" t="n">
        <v>1</v>
      </c>
      <c r="AA82" s="30" t="n">
        <v>1</v>
      </c>
      <c r="AB82" s="30" t="n">
        <v>1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</v>
      </c>
      <c r="U83" s="22" t="n">
        <v>0</v>
      </c>
      <c r="V83" s="22" t="n">
        <v>2</v>
      </c>
      <c r="W83" s="22" t="n">
        <v>0</v>
      </c>
      <c r="X83" s="22" t="n">
        <v>0</v>
      </c>
      <c r="Y83" s="22" t="n">
        <v>1</v>
      </c>
      <c r="Z83" s="22" t="n">
        <v>0</v>
      </c>
      <c r="AA83" s="22" t="n">
        <v>1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1</v>
      </c>
      <c r="Z84" s="37" t="n">
        <v>1</v>
      </c>
      <c r="AA84" s="37" t="n">
        <v>0</v>
      </c>
      <c r="AB84" s="37" t="n">
        <v>1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6</v>
      </c>
      <c r="E85" s="30" t="n">
        <v>0</v>
      </c>
      <c r="F85" s="30" t="n">
        <v>0</v>
      </c>
      <c r="G85" s="30" t="n">
        <v>1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1</v>
      </c>
      <c r="O85" s="30" t="n">
        <v>0</v>
      </c>
      <c r="P85" s="30" t="n">
        <v>0</v>
      </c>
      <c r="Q85" s="30" t="n">
        <v>3</v>
      </c>
      <c r="R85" s="30" t="n">
        <v>1</v>
      </c>
      <c r="S85" s="30" t="n">
        <v>1</v>
      </c>
      <c r="T85" s="30" t="n">
        <v>3</v>
      </c>
      <c r="U85" s="30" t="n">
        <v>2</v>
      </c>
      <c r="V85" s="30" t="n">
        <v>2</v>
      </c>
      <c r="W85" s="30" t="n">
        <v>8</v>
      </c>
      <c r="X85" s="30" t="n">
        <v>10</v>
      </c>
      <c r="Y85" s="30" t="n">
        <v>19</v>
      </c>
      <c r="Z85" s="30" t="n">
        <v>26</v>
      </c>
      <c r="AA85" s="30" t="n">
        <v>27</v>
      </c>
      <c r="AB85" s="30" t="n">
        <v>17</v>
      </c>
      <c r="AC85" s="30" t="n">
        <v>3</v>
      </c>
      <c r="AD85" s="30" t="n">
        <v>2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73</v>
      </c>
      <c r="E86" s="22" t="n">
        <v>0</v>
      </c>
      <c r="F86" s="22" t="n">
        <v>0</v>
      </c>
      <c r="G86" s="22" t="n">
        <v>1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1</v>
      </c>
      <c r="O86" s="22" t="n">
        <v>0</v>
      </c>
      <c r="P86" s="22" t="n">
        <v>0</v>
      </c>
      <c r="Q86" s="22" t="n">
        <v>2</v>
      </c>
      <c r="R86" s="22" t="n">
        <v>1</v>
      </c>
      <c r="S86" s="22" t="n">
        <v>0</v>
      </c>
      <c r="T86" s="22" t="n">
        <v>2</v>
      </c>
      <c r="U86" s="22" t="n">
        <v>1</v>
      </c>
      <c r="V86" s="22" t="n">
        <v>1</v>
      </c>
      <c r="W86" s="22" t="n">
        <v>6</v>
      </c>
      <c r="X86" s="22" t="n">
        <v>9</v>
      </c>
      <c r="Y86" s="22" t="n">
        <v>11</v>
      </c>
      <c r="Z86" s="22" t="n">
        <v>17</v>
      </c>
      <c r="AA86" s="22" t="n">
        <v>12</v>
      </c>
      <c r="AB86" s="22" t="n">
        <v>7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3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1</v>
      </c>
      <c r="R87" s="37" t="n">
        <v>0</v>
      </c>
      <c r="S87" s="37" t="n">
        <v>1</v>
      </c>
      <c r="T87" s="37" t="n">
        <v>1</v>
      </c>
      <c r="U87" s="37" t="n">
        <v>1</v>
      </c>
      <c r="V87" s="37" t="n">
        <v>1</v>
      </c>
      <c r="W87" s="37" t="n">
        <v>2</v>
      </c>
      <c r="X87" s="37" t="n">
        <v>1</v>
      </c>
      <c r="Y87" s="37" t="n">
        <v>8</v>
      </c>
      <c r="Z87" s="37" t="n">
        <v>9</v>
      </c>
      <c r="AA87" s="37" t="n">
        <v>15</v>
      </c>
      <c r="AB87" s="37" t="n">
        <v>10</v>
      </c>
      <c r="AC87" s="37" t="n">
        <v>1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s="41" customFormat="tru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F94" s="40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s="41" customFormat="true" ht="13.5" hidden="false" customHeight="false" outlineLevel="0" collapsed="false">
      <c r="A95" s="42"/>
      <c r="B95" s="4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F95" s="40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s="41" customFormat="true" ht="13.5" hidden="false" customHeight="false" outlineLevel="0" collapsed="false">
      <c r="A96" s="44"/>
      <c r="B96" s="45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F96" s="40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1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1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0</v>
      </c>
      <c r="V100" s="30" t="n">
        <v>0</v>
      </c>
      <c r="W100" s="22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1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5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1</v>
      </c>
      <c r="U103" s="30" t="n">
        <v>1</v>
      </c>
      <c r="V103" s="30" t="n">
        <v>1</v>
      </c>
      <c r="W103" s="30" t="n">
        <v>1</v>
      </c>
      <c r="X103" s="30" t="n">
        <v>0</v>
      </c>
      <c r="Y103" s="30" t="n">
        <v>1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2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1</v>
      </c>
      <c r="V104" s="22" t="n">
        <v>0</v>
      </c>
      <c r="W104" s="22" t="n">
        <v>1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3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1</v>
      </c>
      <c r="U105" s="37" t="n">
        <v>0</v>
      </c>
      <c r="V105" s="37" t="n">
        <v>1</v>
      </c>
      <c r="W105" s="37" t="n">
        <v>0</v>
      </c>
      <c r="X105" s="37" t="n">
        <v>0</v>
      </c>
      <c r="Y105" s="37" t="n">
        <v>1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637</v>
      </c>
      <c r="E106" s="30" t="n">
        <v>0</v>
      </c>
      <c r="F106" s="30" t="n">
        <v>1</v>
      </c>
      <c r="G106" s="30" t="n">
        <v>0</v>
      </c>
      <c r="H106" s="30" t="n">
        <v>0</v>
      </c>
      <c r="I106" s="31" t="n">
        <v>0</v>
      </c>
      <c r="J106" s="30" t="n">
        <v>1</v>
      </c>
      <c r="K106" s="30" t="n">
        <v>0</v>
      </c>
      <c r="L106" s="30" t="n">
        <v>0</v>
      </c>
      <c r="M106" s="30" t="n">
        <v>3</v>
      </c>
      <c r="N106" s="30" t="n">
        <v>2</v>
      </c>
      <c r="O106" s="30" t="n">
        <v>6</v>
      </c>
      <c r="P106" s="30" t="n">
        <v>2</v>
      </c>
      <c r="Q106" s="30" t="n">
        <v>11</v>
      </c>
      <c r="R106" s="30" t="n">
        <v>12</v>
      </c>
      <c r="S106" s="30" t="n">
        <v>27</v>
      </c>
      <c r="T106" s="30" t="n">
        <v>31</v>
      </c>
      <c r="U106" s="30" t="n">
        <v>48</v>
      </c>
      <c r="V106" s="30" t="n">
        <v>90</v>
      </c>
      <c r="W106" s="30" t="n">
        <v>112</v>
      </c>
      <c r="X106" s="30" t="n">
        <v>113</v>
      </c>
      <c r="Y106" s="30" t="n">
        <v>170</v>
      </c>
      <c r="Z106" s="30" t="n">
        <v>247</v>
      </c>
      <c r="AA106" s="30" t="n">
        <v>323</v>
      </c>
      <c r="AB106" s="30" t="n">
        <v>274</v>
      </c>
      <c r="AC106" s="30" t="n">
        <v>125</v>
      </c>
      <c r="AD106" s="30" t="n">
        <v>39</v>
      </c>
      <c r="AE106" s="32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777</v>
      </c>
      <c r="E107" s="22" t="n">
        <v>0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1</v>
      </c>
      <c r="N107" s="22" t="n">
        <v>1</v>
      </c>
      <c r="O107" s="22" t="n">
        <v>3</v>
      </c>
      <c r="P107" s="22" t="n">
        <v>0</v>
      </c>
      <c r="Q107" s="22" t="n">
        <v>2</v>
      </c>
      <c r="R107" s="22" t="n">
        <v>6</v>
      </c>
      <c r="S107" s="22" t="n">
        <v>16</v>
      </c>
      <c r="T107" s="22" t="n">
        <v>18</v>
      </c>
      <c r="U107" s="22" t="n">
        <v>25</v>
      </c>
      <c r="V107" s="22" t="n">
        <v>62</v>
      </c>
      <c r="W107" s="22" t="n">
        <v>80</v>
      </c>
      <c r="X107" s="22" t="n">
        <v>75</v>
      </c>
      <c r="Y107" s="22" t="n">
        <v>93</v>
      </c>
      <c r="Z107" s="22" t="n">
        <v>134</v>
      </c>
      <c r="AA107" s="22" t="n">
        <v>147</v>
      </c>
      <c r="AB107" s="22" t="n">
        <v>78</v>
      </c>
      <c r="AC107" s="22" t="n">
        <v>28</v>
      </c>
      <c r="AD107" s="22" t="n">
        <v>6</v>
      </c>
      <c r="AE107" s="23" t="n">
        <v>1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86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2</v>
      </c>
      <c r="N108" s="37" t="n">
        <v>1</v>
      </c>
      <c r="O108" s="37" t="n">
        <v>3</v>
      </c>
      <c r="P108" s="37" t="n">
        <v>2</v>
      </c>
      <c r="Q108" s="37" t="n">
        <v>9</v>
      </c>
      <c r="R108" s="37" t="n">
        <v>6</v>
      </c>
      <c r="S108" s="37" t="n">
        <v>11</v>
      </c>
      <c r="T108" s="37" t="n">
        <v>13</v>
      </c>
      <c r="U108" s="37" t="n">
        <v>23</v>
      </c>
      <c r="V108" s="37" t="n">
        <v>28</v>
      </c>
      <c r="W108" s="37" t="n">
        <v>32</v>
      </c>
      <c r="X108" s="37" t="n">
        <v>38</v>
      </c>
      <c r="Y108" s="37" t="n">
        <v>77</v>
      </c>
      <c r="Z108" s="37" t="n">
        <v>113</v>
      </c>
      <c r="AA108" s="37" t="n">
        <v>176</v>
      </c>
      <c r="AB108" s="37" t="n">
        <v>196</v>
      </c>
      <c r="AC108" s="37" t="n">
        <v>97</v>
      </c>
      <c r="AD108" s="37" t="n">
        <v>33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1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1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1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5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1</v>
      </c>
      <c r="W118" s="30" t="n">
        <v>0</v>
      </c>
      <c r="X118" s="30" t="n">
        <v>1</v>
      </c>
      <c r="Y118" s="30" t="n">
        <v>0</v>
      </c>
      <c r="Z118" s="30" t="n">
        <v>1</v>
      </c>
      <c r="AA118" s="30" t="n">
        <v>5</v>
      </c>
      <c r="AB118" s="30" t="n">
        <v>6</v>
      </c>
      <c r="AC118" s="30" t="n">
        <v>0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6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1</v>
      </c>
      <c r="W119" s="22" t="n">
        <v>0</v>
      </c>
      <c r="X119" s="22" t="n">
        <v>0</v>
      </c>
      <c r="Y119" s="22" t="n">
        <v>0</v>
      </c>
      <c r="Z119" s="22" t="n">
        <v>1</v>
      </c>
      <c r="AA119" s="22" t="n">
        <v>2</v>
      </c>
      <c r="AB119" s="22" t="n">
        <v>2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9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1</v>
      </c>
      <c r="Y120" s="37" t="n">
        <v>0</v>
      </c>
      <c r="Z120" s="37" t="n">
        <v>0</v>
      </c>
      <c r="AA120" s="37" t="n">
        <v>3</v>
      </c>
      <c r="AB120" s="37" t="n">
        <v>4</v>
      </c>
      <c r="AC120" s="37" t="n">
        <v>0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33" t="s">
        <v>112</v>
      </c>
      <c r="B124" s="39" t="s">
        <v>113</v>
      </c>
      <c r="C124" s="20" t="s">
        <v>31</v>
      </c>
      <c r="D124" s="21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1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1</v>
      </c>
      <c r="AB124" s="22" t="n">
        <v>0</v>
      </c>
      <c r="AC124" s="22" t="n">
        <v>0</v>
      </c>
      <c r="AD124" s="22" t="n">
        <v>0</v>
      </c>
      <c r="AE124" s="2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3"/>
      <c r="B126" s="34"/>
      <c r="C126" s="26" t="s">
        <v>33</v>
      </c>
      <c r="D126" s="27" t="n">
        <v>1</v>
      </c>
      <c r="E126" s="22" t="n">
        <v>0</v>
      </c>
      <c r="F126" s="22" t="n">
        <v>0</v>
      </c>
      <c r="G126" s="22" t="n">
        <v>0</v>
      </c>
      <c r="H126" s="22" t="n">
        <v>0</v>
      </c>
      <c r="I126" s="21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1</v>
      </c>
      <c r="AB126" s="22" t="n">
        <v>0</v>
      </c>
      <c r="AC126" s="22" t="n">
        <v>0</v>
      </c>
      <c r="AD126" s="22" t="n">
        <v>0</v>
      </c>
      <c r="AE126" s="23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19</v>
      </c>
      <c r="E127" s="30" t="n">
        <v>0</v>
      </c>
      <c r="F127" s="30" t="n">
        <v>1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0</v>
      </c>
      <c r="M127" s="30" t="n">
        <v>3</v>
      </c>
      <c r="N127" s="30" t="n">
        <v>2</v>
      </c>
      <c r="O127" s="30" t="n">
        <v>6</v>
      </c>
      <c r="P127" s="30" t="n">
        <v>2</v>
      </c>
      <c r="Q127" s="30" t="n">
        <v>11</v>
      </c>
      <c r="R127" s="30" t="n">
        <v>12</v>
      </c>
      <c r="S127" s="30" t="n">
        <v>27</v>
      </c>
      <c r="T127" s="30" t="n">
        <v>30</v>
      </c>
      <c r="U127" s="30" t="n">
        <v>48</v>
      </c>
      <c r="V127" s="30" t="n">
        <v>89</v>
      </c>
      <c r="W127" s="30" t="n">
        <v>112</v>
      </c>
      <c r="X127" s="30" t="n">
        <v>112</v>
      </c>
      <c r="Y127" s="30" t="n">
        <v>170</v>
      </c>
      <c r="Z127" s="30" t="n">
        <v>245</v>
      </c>
      <c r="AA127" s="30" t="n">
        <v>317</v>
      </c>
      <c r="AB127" s="30" t="n">
        <v>268</v>
      </c>
      <c r="AC127" s="30" t="n">
        <v>125</v>
      </c>
      <c r="AD127" s="30" t="n">
        <v>38</v>
      </c>
      <c r="AE127" s="32" t="n">
        <v>1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71</v>
      </c>
      <c r="E128" s="22" t="n">
        <v>0</v>
      </c>
      <c r="F128" s="22" t="n">
        <v>1</v>
      </c>
      <c r="G128" s="22" t="n">
        <v>0</v>
      </c>
      <c r="H128" s="22" t="n">
        <v>0</v>
      </c>
      <c r="I128" s="21" t="n">
        <v>0</v>
      </c>
      <c r="J128" s="22" t="n">
        <v>1</v>
      </c>
      <c r="K128" s="22" t="n">
        <v>0</v>
      </c>
      <c r="L128" s="22" t="n">
        <v>0</v>
      </c>
      <c r="M128" s="22" t="n">
        <v>1</v>
      </c>
      <c r="N128" s="22" t="n">
        <v>1</v>
      </c>
      <c r="O128" s="22" t="n">
        <v>3</v>
      </c>
      <c r="P128" s="22" t="n">
        <v>0</v>
      </c>
      <c r="Q128" s="22" t="n">
        <v>2</v>
      </c>
      <c r="R128" s="22" t="n">
        <v>6</v>
      </c>
      <c r="S128" s="22" t="n">
        <v>16</v>
      </c>
      <c r="T128" s="22" t="n">
        <v>18</v>
      </c>
      <c r="U128" s="22" t="n">
        <v>25</v>
      </c>
      <c r="V128" s="22" t="n">
        <v>61</v>
      </c>
      <c r="W128" s="22" t="n">
        <v>80</v>
      </c>
      <c r="X128" s="22" t="n">
        <v>75</v>
      </c>
      <c r="Y128" s="22" t="n">
        <v>93</v>
      </c>
      <c r="Z128" s="22" t="n">
        <v>133</v>
      </c>
      <c r="AA128" s="22" t="n">
        <v>145</v>
      </c>
      <c r="AB128" s="22" t="n">
        <v>76</v>
      </c>
      <c r="AC128" s="22" t="n">
        <v>28</v>
      </c>
      <c r="AD128" s="22" t="n">
        <v>6</v>
      </c>
      <c r="AE128" s="23" t="n">
        <v>1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48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2</v>
      </c>
      <c r="N129" s="37" t="n">
        <v>1</v>
      </c>
      <c r="O129" s="37" t="n">
        <v>3</v>
      </c>
      <c r="P129" s="37" t="n">
        <v>2</v>
      </c>
      <c r="Q129" s="37" t="n">
        <v>9</v>
      </c>
      <c r="R129" s="37" t="n">
        <v>6</v>
      </c>
      <c r="S129" s="37" t="n">
        <v>11</v>
      </c>
      <c r="T129" s="37" t="n">
        <v>12</v>
      </c>
      <c r="U129" s="37" t="n">
        <v>23</v>
      </c>
      <c r="V129" s="37" t="n">
        <v>28</v>
      </c>
      <c r="W129" s="37" t="n">
        <v>32</v>
      </c>
      <c r="X129" s="37" t="n">
        <v>37</v>
      </c>
      <c r="Y129" s="37" t="n">
        <v>77</v>
      </c>
      <c r="Z129" s="37" t="n">
        <v>112</v>
      </c>
      <c r="AA129" s="37" t="n">
        <v>172</v>
      </c>
      <c r="AB129" s="37" t="n">
        <v>192</v>
      </c>
      <c r="AC129" s="37" t="n">
        <v>97</v>
      </c>
      <c r="AD129" s="37" t="n">
        <v>3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96</v>
      </c>
      <c r="E130" s="30" t="n">
        <v>1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1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</v>
      </c>
      <c r="Q130" s="30" t="n">
        <v>1</v>
      </c>
      <c r="R130" s="30" t="n">
        <v>2</v>
      </c>
      <c r="S130" s="30" t="n">
        <v>3</v>
      </c>
      <c r="T130" s="30" t="n">
        <v>5</v>
      </c>
      <c r="U130" s="30" t="n">
        <v>7</v>
      </c>
      <c r="V130" s="30" t="n">
        <v>11</v>
      </c>
      <c r="W130" s="30" t="n">
        <v>20</v>
      </c>
      <c r="X130" s="30" t="n">
        <v>15</v>
      </c>
      <c r="Y130" s="30" t="n">
        <v>31</v>
      </c>
      <c r="Z130" s="30" t="n">
        <v>49</v>
      </c>
      <c r="AA130" s="30" t="n">
        <v>58</v>
      </c>
      <c r="AB130" s="30" t="n">
        <v>66</v>
      </c>
      <c r="AC130" s="30" t="n">
        <v>17</v>
      </c>
      <c r="AD130" s="30" t="n">
        <v>9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52</v>
      </c>
      <c r="E131" s="22" t="n">
        <v>1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1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1</v>
      </c>
      <c r="Q131" s="22" t="n">
        <v>0</v>
      </c>
      <c r="R131" s="22" t="n">
        <v>2</v>
      </c>
      <c r="S131" s="22" t="n">
        <v>2</v>
      </c>
      <c r="T131" s="22" t="n">
        <v>4</v>
      </c>
      <c r="U131" s="22" t="n">
        <v>7</v>
      </c>
      <c r="V131" s="22" t="n">
        <v>10</v>
      </c>
      <c r="W131" s="22" t="n">
        <v>17</v>
      </c>
      <c r="X131" s="22" t="n">
        <v>10</v>
      </c>
      <c r="Y131" s="22" t="n">
        <v>21</v>
      </c>
      <c r="Z131" s="22" t="n">
        <v>28</v>
      </c>
      <c r="AA131" s="22" t="n">
        <v>23</v>
      </c>
      <c r="AB131" s="22" t="n">
        <v>21</v>
      </c>
      <c r="AC131" s="22" t="n">
        <v>3</v>
      </c>
      <c r="AD131" s="22" t="n">
        <v>2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44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1</v>
      </c>
      <c r="R132" s="37" t="n">
        <v>0</v>
      </c>
      <c r="S132" s="37" t="n">
        <v>1</v>
      </c>
      <c r="T132" s="37" t="n">
        <v>1</v>
      </c>
      <c r="U132" s="37" t="n">
        <v>0</v>
      </c>
      <c r="V132" s="37" t="n">
        <v>1</v>
      </c>
      <c r="W132" s="37" t="n">
        <v>3</v>
      </c>
      <c r="X132" s="37" t="n">
        <v>5</v>
      </c>
      <c r="Y132" s="37" t="n">
        <v>10</v>
      </c>
      <c r="Z132" s="37" t="n">
        <v>21</v>
      </c>
      <c r="AA132" s="37" t="n">
        <v>35</v>
      </c>
      <c r="AB132" s="37" t="n">
        <v>45</v>
      </c>
      <c r="AC132" s="37" t="n">
        <v>14</v>
      </c>
      <c r="AD132" s="37" t="n">
        <v>7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51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</v>
      </c>
      <c r="Q136" s="30" t="n">
        <v>0</v>
      </c>
      <c r="R136" s="30" t="n">
        <v>1</v>
      </c>
      <c r="S136" s="30" t="n">
        <v>2</v>
      </c>
      <c r="T136" s="30" t="n">
        <v>2</v>
      </c>
      <c r="U136" s="30" t="n">
        <v>2</v>
      </c>
      <c r="V136" s="30" t="n">
        <v>3</v>
      </c>
      <c r="W136" s="30" t="n">
        <v>9</v>
      </c>
      <c r="X136" s="30" t="n">
        <v>7</v>
      </c>
      <c r="Y136" s="30" t="n">
        <v>10</v>
      </c>
      <c r="Z136" s="30" t="n">
        <v>7</v>
      </c>
      <c r="AA136" s="30" t="n">
        <v>4</v>
      </c>
      <c r="AB136" s="30" t="n">
        <v>3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9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1</v>
      </c>
      <c r="Q137" s="22" t="n">
        <v>0</v>
      </c>
      <c r="R137" s="22" t="n">
        <v>1</v>
      </c>
      <c r="S137" s="22" t="n">
        <v>1</v>
      </c>
      <c r="T137" s="22" t="n">
        <v>2</v>
      </c>
      <c r="U137" s="22" t="n">
        <v>2</v>
      </c>
      <c r="V137" s="22" t="n">
        <v>2</v>
      </c>
      <c r="W137" s="22" t="n">
        <v>9</v>
      </c>
      <c r="X137" s="22" t="n">
        <v>5</v>
      </c>
      <c r="Y137" s="22" t="n">
        <v>7</v>
      </c>
      <c r="Z137" s="22" t="n">
        <v>4</v>
      </c>
      <c r="AA137" s="22" t="n">
        <v>3</v>
      </c>
      <c r="AB137" s="22" t="n">
        <v>2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2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1</v>
      </c>
      <c r="T138" s="37" t="n">
        <v>0</v>
      </c>
      <c r="U138" s="37" t="n">
        <v>0</v>
      </c>
      <c r="V138" s="37" t="n">
        <v>1</v>
      </c>
      <c r="W138" s="37" t="n">
        <v>0</v>
      </c>
      <c r="X138" s="37" t="n">
        <v>2</v>
      </c>
      <c r="Y138" s="37" t="n">
        <v>3</v>
      </c>
      <c r="Z138" s="37" t="n">
        <v>3</v>
      </c>
      <c r="AA138" s="37" t="n">
        <v>1</v>
      </c>
      <c r="AB138" s="37" t="n">
        <v>1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1</v>
      </c>
      <c r="T139" s="30" t="n">
        <v>0</v>
      </c>
      <c r="U139" s="30" t="n">
        <v>1</v>
      </c>
      <c r="V139" s="30" t="n">
        <v>1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3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1</v>
      </c>
      <c r="T140" s="22" t="n">
        <v>0</v>
      </c>
      <c r="U140" s="22" t="n">
        <v>1</v>
      </c>
      <c r="V140" s="22" t="n">
        <v>1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6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2</v>
      </c>
      <c r="W142" s="30" t="n">
        <v>1</v>
      </c>
      <c r="X142" s="30" t="n">
        <v>0</v>
      </c>
      <c r="Y142" s="30" t="n">
        <v>1</v>
      </c>
      <c r="Z142" s="30" t="n">
        <v>1</v>
      </c>
      <c r="AA142" s="30" t="n">
        <v>1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4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2</v>
      </c>
      <c r="W143" s="22" t="n">
        <v>1</v>
      </c>
      <c r="X143" s="22" t="n">
        <v>0</v>
      </c>
      <c r="Y143" s="22" t="n">
        <v>0</v>
      </c>
      <c r="Z143" s="22" t="n">
        <v>1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1</v>
      </c>
      <c r="Z144" s="37" t="n">
        <v>0</v>
      </c>
      <c r="AA144" s="37" t="n">
        <v>1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1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1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3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1</v>
      </c>
      <c r="R166" s="30" t="n">
        <v>1</v>
      </c>
      <c r="S166" s="30" t="n">
        <v>0</v>
      </c>
      <c r="T166" s="30" t="n">
        <v>3</v>
      </c>
      <c r="U166" s="30" t="n">
        <v>4</v>
      </c>
      <c r="V166" s="30" t="n">
        <v>5</v>
      </c>
      <c r="W166" s="30" t="n">
        <v>10</v>
      </c>
      <c r="X166" s="30" t="n">
        <v>7</v>
      </c>
      <c r="Y166" s="30" t="n">
        <v>19</v>
      </c>
      <c r="Z166" s="30" t="n">
        <v>41</v>
      </c>
      <c r="AA166" s="30" t="n">
        <v>53</v>
      </c>
      <c r="AB166" s="30" t="n">
        <v>62</v>
      </c>
      <c r="AC166" s="30" t="n">
        <v>17</v>
      </c>
      <c r="AD166" s="30" t="n">
        <v>9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03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0</v>
      </c>
      <c r="T167" s="22" t="n">
        <v>2</v>
      </c>
      <c r="U167" s="22" t="n">
        <v>4</v>
      </c>
      <c r="V167" s="22" t="n">
        <v>5</v>
      </c>
      <c r="W167" s="22" t="n">
        <v>7</v>
      </c>
      <c r="X167" s="22" t="n">
        <v>4</v>
      </c>
      <c r="Y167" s="22" t="n">
        <v>13</v>
      </c>
      <c r="Z167" s="22" t="n">
        <v>23</v>
      </c>
      <c r="AA167" s="22" t="n">
        <v>20</v>
      </c>
      <c r="AB167" s="22" t="n">
        <v>19</v>
      </c>
      <c r="AC167" s="22" t="n">
        <v>3</v>
      </c>
      <c r="AD167" s="22" t="n">
        <v>2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9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1</v>
      </c>
      <c r="R168" s="37" t="n">
        <v>0</v>
      </c>
      <c r="S168" s="37" t="n">
        <v>0</v>
      </c>
      <c r="T168" s="37" t="n">
        <v>1</v>
      </c>
      <c r="U168" s="37" t="n">
        <v>0</v>
      </c>
      <c r="V168" s="37" t="n">
        <v>0</v>
      </c>
      <c r="W168" s="37" t="n">
        <v>3</v>
      </c>
      <c r="X168" s="37" t="n">
        <v>3</v>
      </c>
      <c r="Y168" s="37" t="n">
        <v>6</v>
      </c>
      <c r="Z168" s="37" t="n">
        <v>18</v>
      </c>
      <c r="AA168" s="37" t="n">
        <v>33</v>
      </c>
      <c r="AB168" s="37" t="n">
        <v>43</v>
      </c>
      <c r="AC168" s="37" t="n">
        <v>14</v>
      </c>
      <c r="AD168" s="37" t="n">
        <v>7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40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1</v>
      </c>
      <c r="Z169" s="30" t="n">
        <v>0</v>
      </c>
      <c r="AA169" s="30" t="n">
        <v>0</v>
      </c>
      <c r="AB169" s="30" t="n">
        <v>1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1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1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s="41" customFormat="tru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6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1</v>
      </c>
      <c r="P172" s="30" t="n">
        <v>3</v>
      </c>
      <c r="Q172" s="30" t="n">
        <v>6</v>
      </c>
      <c r="R172" s="30" t="n">
        <v>11</v>
      </c>
      <c r="S172" s="30" t="n">
        <v>8</v>
      </c>
      <c r="T172" s="30" t="n">
        <v>0</v>
      </c>
      <c r="U172" s="30" t="n">
        <v>0</v>
      </c>
      <c r="V172" s="30" t="n">
        <v>4</v>
      </c>
      <c r="W172" s="30" t="n">
        <v>2</v>
      </c>
      <c r="X172" s="30" t="n">
        <v>5</v>
      </c>
      <c r="Y172" s="30" t="n">
        <v>8</v>
      </c>
      <c r="Z172" s="30" t="n">
        <v>5</v>
      </c>
      <c r="AA172" s="30" t="n">
        <v>3</v>
      </c>
      <c r="AB172" s="30" t="n">
        <v>3</v>
      </c>
      <c r="AC172" s="30" t="n">
        <v>1</v>
      </c>
      <c r="AD172" s="30" t="n">
        <v>0</v>
      </c>
      <c r="AE172" s="32" t="n">
        <v>0</v>
      </c>
      <c r="AF172" s="40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s="41" customFormat="true" ht="13.5" hidden="false" customHeight="false" outlineLevel="0" collapsed="false">
      <c r="A173" s="42"/>
      <c r="B173" s="43"/>
      <c r="C173" s="25" t="s">
        <v>32</v>
      </c>
      <c r="D173" s="21" t="n">
        <v>3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1</v>
      </c>
      <c r="O173" s="22" t="n">
        <v>0</v>
      </c>
      <c r="P173" s="22" t="n">
        <v>2</v>
      </c>
      <c r="Q173" s="22" t="n">
        <v>6</v>
      </c>
      <c r="R173" s="22" t="n">
        <v>7</v>
      </c>
      <c r="S173" s="22" t="n">
        <v>5</v>
      </c>
      <c r="T173" s="22" t="n">
        <v>0</v>
      </c>
      <c r="U173" s="22" t="n">
        <v>0</v>
      </c>
      <c r="V173" s="22" t="n">
        <v>1</v>
      </c>
      <c r="W173" s="22" t="n">
        <v>1</v>
      </c>
      <c r="X173" s="22" t="n">
        <v>3</v>
      </c>
      <c r="Y173" s="22" t="n">
        <v>4</v>
      </c>
      <c r="Z173" s="22" t="n">
        <v>2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F173" s="40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s="41" customFormat="true" ht="13.5" hidden="false" customHeight="false" outlineLevel="0" collapsed="false">
      <c r="A174" s="44"/>
      <c r="B174" s="45"/>
      <c r="C174" s="26" t="s">
        <v>33</v>
      </c>
      <c r="D174" s="27" t="n">
        <v>29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1</v>
      </c>
      <c r="P174" s="37" t="n">
        <v>1</v>
      </c>
      <c r="Q174" s="37" t="n">
        <v>0</v>
      </c>
      <c r="R174" s="37" t="n">
        <v>4</v>
      </c>
      <c r="S174" s="37" t="n">
        <v>3</v>
      </c>
      <c r="T174" s="37" t="n">
        <v>0</v>
      </c>
      <c r="U174" s="37" t="n">
        <v>0</v>
      </c>
      <c r="V174" s="37" t="n">
        <v>3</v>
      </c>
      <c r="W174" s="37" t="n">
        <v>1</v>
      </c>
      <c r="X174" s="37" t="n">
        <v>2</v>
      </c>
      <c r="Y174" s="37" t="n">
        <v>4</v>
      </c>
      <c r="Z174" s="37" t="n">
        <v>3</v>
      </c>
      <c r="AA174" s="37" t="n">
        <v>3</v>
      </c>
      <c r="AB174" s="37" t="n">
        <v>3</v>
      </c>
      <c r="AC174" s="37" t="n">
        <v>1</v>
      </c>
      <c r="AD174" s="37" t="n">
        <v>0</v>
      </c>
      <c r="AE174" s="38" t="n">
        <v>0</v>
      </c>
      <c r="AF174" s="40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3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1</v>
      </c>
      <c r="P178" s="30" t="n">
        <v>3</v>
      </c>
      <c r="Q178" s="30" t="n">
        <v>6</v>
      </c>
      <c r="R178" s="30" t="n">
        <v>11</v>
      </c>
      <c r="S178" s="30" t="n">
        <v>8</v>
      </c>
      <c r="T178" s="30" t="n">
        <v>0</v>
      </c>
      <c r="U178" s="30" t="n">
        <v>0</v>
      </c>
      <c r="V178" s="30" t="n">
        <v>4</v>
      </c>
      <c r="W178" s="22" t="n">
        <v>2</v>
      </c>
      <c r="X178" s="30" t="n">
        <v>5</v>
      </c>
      <c r="Y178" s="30" t="n">
        <v>8</v>
      </c>
      <c r="Z178" s="30" t="n">
        <v>5</v>
      </c>
      <c r="AA178" s="30" t="n">
        <v>3</v>
      </c>
      <c r="AB178" s="30" t="n">
        <v>3</v>
      </c>
      <c r="AC178" s="30" t="n">
        <v>1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2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1</v>
      </c>
      <c r="O179" s="22" t="n">
        <v>0</v>
      </c>
      <c r="P179" s="22" t="n">
        <v>2</v>
      </c>
      <c r="Q179" s="22" t="n">
        <v>6</v>
      </c>
      <c r="R179" s="22" t="n">
        <v>7</v>
      </c>
      <c r="S179" s="22" t="n">
        <v>5</v>
      </c>
      <c r="T179" s="22" t="n">
        <v>0</v>
      </c>
      <c r="U179" s="22" t="n">
        <v>0</v>
      </c>
      <c r="V179" s="22" t="n">
        <v>1</v>
      </c>
      <c r="W179" s="22" t="n">
        <v>1</v>
      </c>
      <c r="X179" s="22" t="n">
        <v>3</v>
      </c>
      <c r="Y179" s="22" t="n">
        <v>4</v>
      </c>
      <c r="Z179" s="22" t="n">
        <v>2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9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1</v>
      </c>
      <c r="P180" s="37" t="n">
        <v>1</v>
      </c>
      <c r="Q180" s="37" t="n">
        <v>0</v>
      </c>
      <c r="R180" s="37" t="n">
        <v>4</v>
      </c>
      <c r="S180" s="37" t="n">
        <v>3</v>
      </c>
      <c r="T180" s="37" t="n">
        <v>0</v>
      </c>
      <c r="U180" s="37" t="n">
        <v>0</v>
      </c>
      <c r="V180" s="37" t="n">
        <v>3</v>
      </c>
      <c r="W180" s="37" t="n">
        <v>1</v>
      </c>
      <c r="X180" s="37" t="n">
        <v>2</v>
      </c>
      <c r="Y180" s="37" t="n">
        <v>4</v>
      </c>
      <c r="Z180" s="37" t="n">
        <v>3</v>
      </c>
      <c r="AA180" s="37" t="n">
        <v>3</v>
      </c>
      <c r="AB180" s="37" t="n">
        <v>3</v>
      </c>
      <c r="AC180" s="37" t="n">
        <v>1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4776</v>
      </c>
      <c r="E187" s="30" t="n">
        <v>23</v>
      </c>
      <c r="F187" s="30" t="n">
        <v>4</v>
      </c>
      <c r="G187" s="30" t="n">
        <v>2</v>
      </c>
      <c r="H187" s="30" t="n">
        <v>3</v>
      </c>
      <c r="I187" s="31" t="n">
        <v>0</v>
      </c>
      <c r="J187" s="30" t="n">
        <v>32</v>
      </c>
      <c r="K187" s="30" t="n">
        <v>5</v>
      </c>
      <c r="L187" s="30" t="n">
        <v>3</v>
      </c>
      <c r="M187" s="30" t="n">
        <v>4</v>
      </c>
      <c r="N187" s="30" t="n">
        <v>6</v>
      </c>
      <c r="O187" s="30" t="n">
        <v>11</v>
      </c>
      <c r="P187" s="30" t="n">
        <v>18</v>
      </c>
      <c r="Q187" s="30" t="n">
        <v>24</v>
      </c>
      <c r="R187" s="30" t="n">
        <v>30</v>
      </c>
      <c r="S187" s="30" t="n">
        <v>54</v>
      </c>
      <c r="T187" s="30" t="n">
        <v>50</v>
      </c>
      <c r="U187" s="30" t="n">
        <v>84</v>
      </c>
      <c r="V187" s="30" t="n">
        <v>117</v>
      </c>
      <c r="W187" s="30" t="n">
        <v>216</v>
      </c>
      <c r="X187" s="30" t="n">
        <v>279</v>
      </c>
      <c r="Y187" s="30" t="n">
        <v>499</v>
      </c>
      <c r="Z187" s="30" t="n">
        <v>787</v>
      </c>
      <c r="AA187" s="30" t="n">
        <v>1077</v>
      </c>
      <c r="AB187" s="30" t="n">
        <v>907</v>
      </c>
      <c r="AC187" s="30" t="n">
        <v>464</v>
      </c>
      <c r="AD187" s="30" t="n">
        <v>108</v>
      </c>
      <c r="AE187" s="32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051</v>
      </c>
      <c r="E188" s="22" t="n">
        <v>13</v>
      </c>
      <c r="F188" s="22" t="n">
        <v>1</v>
      </c>
      <c r="G188" s="22" t="n">
        <v>0</v>
      </c>
      <c r="H188" s="22" t="n">
        <v>1</v>
      </c>
      <c r="I188" s="21" t="n">
        <v>0</v>
      </c>
      <c r="J188" s="22" t="n">
        <v>15</v>
      </c>
      <c r="K188" s="22" t="n">
        <v>5</v>
      </c>
      <c r="L188" s="22" t="n">
        <v>3</v>
      </c>
      <c r="M188" s="22" t="n">
        <v>2</v>
      </c>
      <c r="N188" s="22" t="n">
        <v>4</v>
      </c>
      <c r="O188" s="22" t="n">
        <v>9</v>
      </c>
      <c r="P188" s="22" t="n">
        <v>12</v>
      </c>
      <c r="Q188" s="22" t="n">
        <v>13</v>
      </c>
      <c r="R188" s="22" t="n">
        <v>21</v>
      </c>
      <c r="S188" s="22" t="n">
        <v>37</v>
      </c>
      <c r="T188" s="22" t="n">
        <v>35</v>
      </c>
      <c r="U188" s="22" t="n">
        <v>60</v>
      </c>
      <c r="V188" s="22" t="n">
        <v>88</v>
      </c>
      <c r="W188" s="22" t="n">
        <v>137</v>
      </c>
      <c r="X188" s="22" t="n">
        <v>163</v>
      </c>
      <c r="Y188" s="22" t="n">
        <v>284</v>
      </c>
      <c r="Z188" s="22" t="n">
        <v>384</v>
      </c>
      <c r="AA188" s="22" t="n">
        <v>432</v>
      </c>
      <c r="AB188" s="22" t="n">
        <v>234</v>
      </c>
      <c r="AC188" s="22" t="n">
        <v>93</v>
      </c>
      <c r="AD188" s="22" t="n">
        <v>19</v>
      </c>
      <c r="AE188" s="23" t="n">
        <v>1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725</v>
      </c>
      <c r="E189" s="37" t="n">
        <v>10</v>
      </c>
      <c r="F189" s="37" t="n">
        <v>3</v>
      </c>
      <c r="G189" s="37" t="n">
        <v>2</v>
      </c>
      <c r="H189" s="37" t="n">
        <v>2</v>
      </c>
      <c r="I189" s="27" t="n">
        <v>0</v>
      </c>
      <c r="J189" s="37" t="n">
        <v>17</v>
      </c>
      <c r="K189" s="37" t="n">
        <v>0</v>
      </c>
      <c r="L189" s="37" t="n">
        <v>0</v>
      </c>
      <c r="M189" s="37" t="n">
        <v>2</v>
      </c>
      <c r="N189" s="37" t="n">
        <v>2</v>
      </c>
      <c r="O189" s="37" t="n">
        <v>2</v>
      </c>
      <c r="P189" s="37" t="n">
        <v>6</v>
      </c>
      <c r="Q189" s="37" t="n">
        <v>11</v>
      </c>
      <c r="R189" s="37" t="n">
        <v>9</v>
      </c>
      <c r="S189" s="37" t="n">
        <v>17</v>
      </c>
      <c r="T189" s="37" t="n">
        <v>15</v>
      </c>
      <c r="U189" s="37" t="n">
        <v>24</v>
      </c>
      <c r="V189" s="37" t="n">
        <v>29</v>
      </c>
      <c r="W189" s="37" t="n">
        <v>79</v>
      </c>
      <c r="X189" s="37" t="n">
        <v>116</v>
      </c>
      <c r="Y189" s="37" t="n">
        <v>215</v>
      </c>
      <c r="Z189" s="37" t="n">
        <v>403</v>
      </c>
      <c r="AA189" s="37" t="n">
        <v>645</v>
      </c>
      <c r="AB189" s="37" t="n">
        <v>673</v>
      </c>
      <c r="AC189" s="37" t="n">
        <v>371</v>
      </c>
      <c r="AD189" s="37" t="n">
        <v>89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6</v>
      </c>
      <c r="E193" s="30" t="n">
        <v>2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2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1</v>
      </c>
      <c r="P193" s="30" t="n">
        <v>1</v>
      </c>
      <c r="Q193" s="30" t="n">
        <v>0</v>
      </c>
      <c r="R193" s="30" t="n">
        <v>0</v>
      </c>
      <c r="S193" s="30" t="n">
        <v>1</v>
      </c>
      <c r="T193" s="30" t="n">
        <v>0</v>
      </c>
      <c r="U193" s="30" t="n">
        <v>1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4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1</v>
      </c>
      <c r="P194" s="22" t="n">
        <v>0</v>
      </c>
      <c r="Q194" s="22" t="n">
        <v>0</v>
      </c>
      <c r="R194" s="22" t="n">
        <v>0</v>
      </c>
      <c r="S194" s="22" t="n">
        <v>1</v>
      </c>
      <c r="T194" s="22" t="n">
        <v>0</v>
      </c>
      <c r="U194" s="22" t="n">
        <v>1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</v>
      </c>
      <c r="E195" s="37" t="n">
        <v>1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1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1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50</v>
      </c>
      <c r="E196" s="30" t="n">
        <v>2</v>
      </c>
      <c r="F196" s="30" t="n">
        <v>1</v>
      </c>
      <c r="G196" s="30" t="n">
        <v>0</v>
      </c>
      <c r="H196" s="30" t="n">
        <v>1</v>
      </c>
      <c r="I196" s="31" t="n">
        <v>0</v>
      </c>
      <c r="J196" s="30" t="n">
        <v>4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2</v>
      </c>
      <c r="P196" s="30" t="n">
        <v>1</v>
      </c>
      <c r="Q196" s="30" t="n">
        <v>0</v>
      </c>
      <c r="R196" s="30" t="n">
        <v>1</v>
      </c>
      <c r="S196" s="30" t="n">
        <v>0</v>
      </c>
      <c r="T196" s="30" t="n">
        <v>0</v>
      </c>
      <c r="U196" s="30" t="n">
        <v>2</v>
      </c>
      <c r="V196" s="30" t="n">
        <v>2</v>
      </c>
      <c r="W196" s="30" t="n">
        <v>4</v>
      </c>
      <c r="X196" s="30" t="n">
        <v>1</v>
      </c>
      <c r="Y196" s="30" t="n">
        <v>7</v>
      </c>
      <c r="Z196" s="30" t="n">
        <v>11</v>
      </c>
      <c r="AA196" s="30" t="n">
        <v>10</v>
      </c>
      <c r="AB196" s="30" t="n">
        <v>3</v>
      </c>
      <c r="AC196" s="30" t="n">
        <v>2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6</v>
      </c>
      <c r="E197" s="22" t="n">
        <v>2</v>
      </c>
      <c r="F197" s="22" t="n">
        <v>0</v>
      </c>
      <c r="G197" s="22" t="n">
        <v>0</v>
      </c>
      <c r="H197" s="22" t="n">
        <v>1</v>
      </c>
      <c r="I197" s="21" t="n">
        <v>0</v>
      </c>
      <c r="J197" s="22" t="n">
        <v>3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2</v>
      </c>
      <c r="P197" s="22" t="n">
        <v>1</v>
      </c>
      <c r="Q197" s="22" t="n">
        <v>0</v>
      </c>
      <c r="R197" s="22" t="n">
        <v>1</v>
      </c>
      <c r="S197" s="22" t="n">
        <v>0</v>
      </c>
      <c r="T197" s="22" t="n">
        <v>0</v>
      </c>
      <c r="U197" s="22" t="n">
        <v>1</v>
      </c>
      <c r="V197" s="22" t="n">
        <v>2</v>
      </c>
      <c r="W197" s="22" t="n">
        <v>3</v>
      </c>
      <c r="X197" s="22" t="n">
        <v>1</v>
      </c>
      <c r="Y197" s="22" t="n">
        <v>4</v>
      </c>
      <c r="Z197" s="22" t="n">
        <v>4</v>
      </c>
      <c r="AA197" s="22" t="n">
        <v>4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4</v>
      </c>
      <c r="E198" s="37" t="n">
        <v>0</v>
      </c>
      <c r="F198" s="37" t="n">
        <v>1</v>
      </c>
      <c r="G198" s="37" t="n">
        <v>0</v>
      </c>
      <c r="H198" s="37" t="n">
        <v>0</v>
      </c>
      <c r="I198" s="27" t="n">
        <v>0</v>
      </c>
      <c r="J198" s="37" t="n">
        <v>1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1</v>
      </c>
      <c r="V198" s="37" t="n">
        <v>0</v>
      </c>
      <c r="W198" s="37" t="n">
        <v>1</v>
      </c>
      <c r="X198" s="37" t="n">
        <v>0</v>
      </c>
      <c r="Y198" s="37" t="n">
        <v>3</v>
      </c>
      <c r="Z198" s="37" t="n">
        <v>7</v>
      </c>
      <c r="AA198" s="37" t="n">
        <v>6</v>
      </c>
      <c r="AB198" s="37" t="n">
        <v>3</v>
      </c>
      <c r="AC198" s="37" t="n">
        <v>2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10</v>
      </c>
      <c r="E202" s="22" t="n">
        <v>1</v>
      </c>
      <c r="F202" s="22" t="n">
        <v>0</v>
      </c>
      <c r="G202" s="22" t="n">
        <v>1</v>
      </c>
      <c r="H202" s="22" t="n">
        <v>0</v>
      </c>
      <c r="I202" s="21" t="n">
        <v>0</v>
      </c>
      <c r="J202" s="22" t="n">
        <v>2</v>
      </c>
      <c r="K202" s="22" t="n">
        <v>0</v>
      </c>
      <c r="L202" s="22" t="n">
        <v>0</v>
      </c>
      <c r="M202" s="22" t="n">
        <v>0</v>
      </c>
      <c r="N202" s="22" t="n">
        <v>2</v>
      </c>
      <c r="O202" s="22" t="n">
        <v>1</v>
      </c>
      <c r="P202" s="22" t="n">
        <v>0</v>
      </c>
      <c r="Q202" s="22" t="n">
        <v>0</v>
      </c>
      <c r="R202" s="22" t="n">
        <v>0</v>
      </c>
      <c r="S202" s="22" t="n">
        <v>1</v>
      </c>
      <c r="T202" s="22" t="n">
        <v>0</v>
      </c>
      <c r="U202" s="22" t="n">
        <v>0</v>
      </c>
      <c r="V202" s="22" t="n">
        <v>2</v>
      </c>
      <c r="W202" s="22" t="n">
        <v>0</v>
      </c>
      <c r="X202" s="22" t="n">
        <v>1</v>
      </c>
      <c r="Y202" s="22" t="n">
        <v>0</v>
      </c>
      <c r="Z202" s="22" t="n">
        <v>0</v>
      </c>
      <c r="AA202" s="22" t="n">
        <v>0</v>
      </c>
      <c r="AB202" s="22" t="n">
        <v>1</v>
      </c>
      <c r="AC202" s="22" t="n">
        <v>0</v>
      </c>
      <c r="AD202" s="22" t="n">
        <v>0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8</v>
      </c>
      <c r="E203" s="22" t="n">
        <v>1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1</v>
      </c>
      <c r="K203" s="22" t="n">
        <v>0</v>
      </c>
      <c r="L203" s="22" t="n">
        <v>0</v>
      </c>
      <c r="M203" s="22" t="n">
        <v>0</v>
      </c>
      <c r="N203" s="22" t="n">
        <v>2</v>
      </c>
      <c r="O203" s="22" t="n">
        <v>1</v>
      </c>
      <c r="P203" s="22" t="n">
        <v>0</v>
      </c>
      <c r="Q203" s="22" t="n">
        <v>0</v>
      </c>
      <c r="R203" s="22" t="n">
        <v>0</v>
      </c>
      <c r="S203" s="22" t="n">
        <v>1</v>
      </c>
      <c r="T203" s="22" t="n">
        <v>0</v>
      </c>
      <c r="U203" s="22" t="n">
        <v>0</v>
      </c>
      <c r="V203" s="22" t="n">
        <v>2</v>
      </c>
      <c r="W203" s="22" t="n">
        <v>0</v>
      </c>
      <c r="X203" s="22" t="n">
        <v>1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2</v>
      </c>
      <c r="E204" s="22" t="n">
        <v>0</v>
      </c>
      <c r="F204" s="22" t="n">
        <v>0</v>
      </c>
      <c r="G204" s="22" t="n">
        <v>1</v>
      </c>
      <c r="H204" s="22" t="n">
        <v>0</v>
      </c>
      <c r="I204" s="21" t="n">
        <v>0</v>
      </c>
      <c r="J204" s="22" t="n">
        <v>1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1</v>
      </c>
      <c r="AC204" s="22" t="n">
        <v>0</v>
      </c>
      <c r="AD204" s="22" t="n">
        <v>0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9</v>
      </c>
      <c r="E205" s="30" t="n">
        <v>1</v>
      </c>
      <c r="F205" s="30" t="n">
        <v>1</v>
      </c>
      <c r="G205" s="30" t="n">
        <v>0</v>
      </c>
      <c r="H205" s="30" t="n">
        <v>1</v>
      </c>
      <c r="I205" s="31" t="n">
        <v>0</v>
      </c>
      <c r="J205" s="30" t="n">
        <v>3</v>
      </c>
      <c r="K205" s="30" t="n">
        <v>2</v>
      </c>
      <c r="L205" s="30" t="n">
        <v>1</v>
      </c>
      <c r="M205" s="30" t="n">
        <v>0</v>
      </c>
      <c r="N205" s="30" t="n">
        <v>1</v>
      </c>
      <c r="O205" s="30" t="n">
        <v>0</v>
      </c>
      <c r="P205" s="30" t="n">
        <v>0</v>
      </c>
      <c r="Q205" s="30" t="n">
        <v>2</v>
      </c>
      <c r="R205" s="30" t="n">
        <v>1</v>
      </c>
      <c r="S205" s="30" t="n">
        <v>1</v>
      </c>
      <c r="T205" s="30" t="n">
        <v>1</v>
      </c>
      <c r="U205" s="30" t="n">
        <v>1</v>
      </c>
      <c r="V205" s="30" t="n">
        <v>6</v>
      </c>
      <c r="W205" s="30" t="n">
        <v>3</v>
      </c>
      <c r="X205" s="30" t="n">
        <v>3</v>
      </c>
      <c r="Y205" s="30" t="n">
        <v>1</v>
      </c>
      <c r="Z205" s="30" t="n">
        <v>1</v>
      </c>
      <c r="AA205" s="30" t="n">
        <v>1</v>
      </c>
      <c r="AB205" s="30" t="n">
        <v>1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3</v>
      </c>
      <c r="E206" s="22" t="n">
        <v>0</v>
      </c>
      <c r="F206" s="22" t="n">
        <v>1</v>
      </c>
      <c r="G206" s="22" t="n">
        <v>0</v>
      </c>
      <c r="H206" s="22" t="n">
        <v>0</v>
      </c>
      <c r="I206" s="21" t="n">
        <v>0</v>
      </c>
      <c r="J206" s="22" t="n">
        <v>1</v>
      </c>
      <c r="K206" s="22" t="n">
        <v>2</v>
      </c>
      <c r="L206" s="22" t="n">
        <v>1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2</v>
      </c>
      <c r="R206" s="22" t="n">
        <v>0</v>
      </c>
      <c r="S206" s="22" t="n">
        <v>1</v>
      </c>
      <c r="T206" s="22" t="n">
        <v>1</v>
      </c>
      <c r="U206" s="22" t="n">
        <v>1</v>
      </c>
      <c r="V206" s="22" t="n">
        <v>2</v>
      </c>
      <c r="W206" s="22" t="n">
        <v>1</v>
      </c>
      <c r="X206" s="22" t="n">
        <v>0</v>
      </c>
      <c r="Y206" s="22" t="n">
        <v>1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6</v>
      </c>
      <c r="E207" s="37" t="n">
        <v>1</v>
      </c>
      <c r="F207" s="37" t="n">
        <v>0</v>
      </c>
      <c r="G207" s="37" t="n">
        <v>0</v>
      </c>
      <c r="H207" s="37" t="n">
        <v>1</v>
      </c>
      <c r="I207" s="27" t="n">
        <v>0</v>
      </c>
      <c r="J207" s="37" t="n">
        <v>2</v>
      </c>
      <c r="K207" s="37" t="n">
        <v>0</v>
      </c>
      <c r="L207" s="37" t="n">
        <v>0</v>
      </c>
      <c r="M207" s="37" t="n">
        <v>0</v>
      </c>
      <c r="N207" s="37" t="n">
        <v>1</v>
      </c>
      <c r="O207" s="37" t="n">
        <v>0</v>
      </c>
      <c r="P207" s="37" t="n">
        <v>0</v>
      </c>
      <c r="Q207" s="37" t="n">
        <v>0</v>
      </c>
      <c r="R207" s="37" t="n">
        <v>1</v>
      </c>
      <c r="S207" s="37" t="n">
        <v>0</v>
      </c>
      <c r="T207" s="37" t="n">
        <v>0</v>
      </c>
      <c r="U207" s="37" t="n">
        <v>0</v>
      </c>
      <c r="V207" s="37" t="n">
        <v>4</v>
      </c>
      <c r="W207" s="37" t="n">
        <v>2</v>
      </c>
      <c r="X207" s="37" t="n">
        <v>3</v>
      </c>
      <c r="Y207" s="37" t="n">
        <v>0</v>
      </c>
      <c r="Z207" s="37" t="n">
        <v>1</v>
      </c>
      <c r="AA207" s="37" t="n">
        <v>1</v>
      </c>
      <c r="AB207" s="37" t="n">
        <v>1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7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2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2</v>
      </c>
      <c r="T208" s="30" t="n">
        <v>1</v>
      </c>
      <c r="U208" s="30" t="n">
        <v>0</v>
      </c>
      <c r="V208" s="30" t="n">
        <v>1</v>
      </c>
      <c r="W208" s="30" t="n">
        <v>0</v>
      </c>
      <c r="X208" s="30" t="n">
        <v>0</v>
      </c>
      <c r="Y208" s="30" t="n">
        <v>0</v>
      </c>
      <c r="Z208" s="30" t="n">
        <v>1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5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2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2</v>
      </c>
      <c r="T209" s="22" t="n">
        <v>0</v>
      </c>
      <c r="U209" s="22" t="n">
        <v>0</v>
      </c>
      <c r="V209" s="22" t="n">
        <v>1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2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1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1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62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2</v>
      </c>
      <c r="Q211" s="30" t="n">
        <v>0</v>
      </c>
      <c r="R211" s="30" t="n">
        <v>0</v>
      </c>
      <c r="S211" s="30" t="n">
        <v>1</v>
      </c>
      <c r="T211" s="30" t="n">
        <v>0</v>
      </c>
      <c r="U211" s="30" t="n">
        <v>2</v>
      </c>
      <c r="V211" s="30" t="n">
        <v>6</v>
      </c>
      <c r="W211" s="30" t="n">
        <v>7</v>
      </c>
      <c r="X211" s="30" t="n">
        <v>13</v>
      </c>
      <c r="Y211" s="30" t="n">
        <v>32</v>
      </c>
      <c r="Z211" s="30" t="n">
        <v>35</v>
      </c>
      <c r="AA211" s="30" t="n">
        <v>63</v>
      </c>
      <c r="AB211" s="30" t="n">
        <v>62</v>
      </c>
      <c r="AC211" s="30" t="n">
        <v>32</v>
      </c>
      <c r="AD211" s="30" t="n">
        <v>7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95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1</v>
      </c>
      <c r="V212" s="22" t="n">
        <v>6</v>
      </c>
      <c r="W212" s="22" t="n">
        <v>4</v>
      </c>
      <c r="X212" s="22" t="n">
        <v>7</v>
      </c>
      <c r="Y212" s="22" t="n">
        <v>20</v>
      </c>
      <c r="Z212" s="22" t="n">
        <v>12</v>
      </c>
      <c r="AA212" s="22" t="n">
        <v>23</v>
      </c>
      <c r="AB212" s="22" t="n">
        <v>14</v>
      </c>
      <c r="AC212" s="22" t="n">
        <v>6</v>
      </c>
      <c r="AD212" s="22" t="n">
        <v>1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67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1</v>
      </c>
      <c r="Q213" s="37" t="n">
        <v>0</v>
      </c>
      <c r="R213" s="37" t="n">
        <v>0</v>
      </c>
      <c r="S213" s="37" t="n">
        <v>1</v>
      </c>
      <c r="T213" s="37" t="n">
        <v>0</v>
      </c>
      <c r="U213" s="37" t="n">
        <v>1</v>
      </c>
      <c r="V213" s="37" t="n">
        <v>0</v>
      </c>
      <c r="W213" s="37" t="n">
        <v>3</v>
      </c>
      <c r="X213" s="37" t="n">
        <v>6</v>
      </c>
      <c r="Y213" s="37" t="n">
        <v>12</v>
      </c>
      <c r="Z213" s="37" t="n">
        <v>23</v>
      </c>
      <c r="AA213" s="37" t="n">
        <v>40</v>
      </c>
      <c r="AB213" s="37" t="n">
        <v>48</v>
      </c>
      <c r="AC213" s="37" t="n">
        <v>26</v>
      </c>
      <c r="AD213" s="37" t="n">
        <v>6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33" t="s">
        <v>172</v>
      </c>
      <c r="B214" s="39" t="s">
        <v>173</v>
      </c>
      <c r="C214" s="20" t="s">
        <v>31</v>
      </c>
      <c r="D214" s="21" t="n">
        <v>75</v>
      </c>
      <c r="E214" s="22" t="n">
        <v>0</v>
      </c>
      <c r="F214" s="22" t="n">
        <v>0</v>
      </c>
      <c r="G214" s="22" t="n">
        <v>0</v>
      </c>
      <c r="H214" s="22" t="n">
        <v>0</v>
      </c>
      <c r="I214" s="21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1</v>
      </c>
      <c r="S214" s="22" t="n">
        <v>2</v>
      </c>
      <c r="T214" s="22" t="n">
        <v>3</v>
      </c>
      <c r="U214" s="22" t="n">
        <v>3</v>
      </c>
      <c r="V214" s="22" t="n">
        <v>4</v>
      </c>
      <c r="W214" s="22" t="n">
        <v>5</v>
      </c>
      <c r="X214" s="22" t="n">
        <v>7</v>
      </c>
      <c r="Y214" s="22" t="n">
        <v>12</v>
      </c>
      <c r="Z214" s="22" t="n">
        <v>6</v>
      </c>
      <c r="AA214" s="22" t="n">
        <v>12</v>
      </c>
      <c r="AB214" s="22" t="n">
        <v>10</v>
      </c>
      <c r="AC214" s="22" t="n">
        <v>10</v>
      </c>
      <c r="AD214" s="22" t="n">
        <v>0</v>
      </c>
      <c r="AE214" s="2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9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1</v>
      </c>
      <c r="S215" s="22" t="n">
        <v>2</v>
      </c>
      <c r="T215" s="22" t="n">
        <v>3</v>
      </c>
      <c r="U215" s="22" t="n">
        <v>3</v>
      </c>
      <c r="V215" s="22" t="n">
        <v>3</v>
      </c>
      <c r="W215" s="22" t="n">
        <v>4</v>
      </c>
      <c r="X215" s="22" t="n">
        <v>2</v>
      </c>
      <c r="Y215" s="22" t="n">
        <v>6</v>
      </c>
      <c r="Z215" s="22" t="n">
        <v>3</v>
      </c>
      <c r="AA215" s="22" t="n">
        <v>0</v>
      </c>
      <c r="AB215" s="22" t="n">
        <v>2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3"/>
      <c r="B216" s="34"/>
      <c r="C216" s="26" t="s">
        <v>33</v>
      </c>
      <c r="D216" s="27" t="n">
        <v>46</v>
      </c>
      <c r="E216" s="22" t="n">
        <v>0</v>
      </c>
      <c r="F216" s="22" t="n">
        <v>0</v>
      </c>
      <c r="G216" s="22" t="n">
        <v>0</v>
      </c>
      <c r="H216" s="22" t="n">
        <v>0</v>
      </c>
      <c r="I216" s="21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1</v>
      </c>
      <c r="W216" s="22" t="n">
        <v>1</v>
      </c>
      <c r="X216" s="22" t="n">
        <v>5</v>
      </c>
      <c r="Y216" s="22" t="n">
        <v>6</v>
      </c>
      <c r="Z216" s="22" t="n">
        <v>3</v>
      </c>
      <c r="AA216" s="22" t="n">
        <v>12</v>
      </c>
      <c r="AB216" s="22" t="n">
        <v>8</v>
      </c>
      <c r="AC216" s="22" t="n">
        <v>10</v>
      </c>
      <c r="AD216" s="22" t="n">
        <v>0</v>
      </c>
      <c r="AE216" s="23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6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1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1</v>
      </c>
      <c r="R217" s="30" t="n">
        <v>0</v>
      </c>
      <c r="S217" s="30" t="n">
        <v>1</v>
      </c>
      <c r="T217" s="30" t="n">
        <v>1</v>
      </c>
      <c r="U217" s="30" t="n">
        <v>0</v>
      </c>
      <c r="V217" s="30" t="n">
        <v>0</v>
      </c>
      <c r="W217" s="30" t="n">
        <v>2</v>
      </c>
      <c r="X217" s="30" t="n">
        <v>1</v>
      </c>
      <c r="Y217" s="30" t="n">
        <v>0</v>
      </c>
      <c r="Z217" s="30" t="n">
        <v>1</v>
      </c>
      <c r="AA217" s="30" t="n">
        <v>1</v>
      </c>
      <c r="AB217" s="30" t="n">
        <v>3</v>
      </c>
      <c r="AC217" s="30" t="n">
        <v>2</v>
      </c>
      <c r="AD217" s="30" t="n">
        <v>2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2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1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1</v>
      </c>
      <c r="R218" s="22" t="n">
        <v>0</v>
      </c>
      <c r="S218" s="22" t="n">
        <v>1</v>
      </c>
      <c r="T218" s="22" t="n">
        <v>1</v>
      </c>
      <c r="U218" s="22" t="n">
        <v>0</v>
      </c>
      <c r="V218" s="22" t="n">
        <v>0</v>
      </c>
      <c r="W218" s="22" t="n">
        <v>1</v>
      </c>
      <c r="X218" s="22" t="n">
        <v>1</v>
      </c>
      <c r="Y218" s="22" t="n">
        <v>0</v>
      </c>
      <c r="Z218" s="22" t="n">
        <v>1</v>
      </c>
      <c r="AA218" s="22" t="n">
        <v>1</v>
      </c>
      <c r="AB218" s="22" t="n">
        <v>2</v>
      </c>
      <c r="AC218" s="22" t="n">
        <v>1</v>
      </c>
      <c r="AD218" s="22" t="n">
        <v>1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4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1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1</v>
      </c>
      <c r="AC219" s="37" t="n">
        <v>1</v>
      </c>
      <c r="AD219" s="37" t="n">
        <v>1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3</v>
      </c>
      <c r="E220" s="30" t="n">
        <v>1</v>
      </c>
      <c r="F220" s="30" t="n">
        <v>1</v>
      </c>
      <c r="G220" s="30" t="n">
        <v>0</v>
      </c>
      <c r="H220" s="30" t="n">
        <v>0</v>
      </c>
      <c r="I220" s="31" t="n">
        <v>0</v>
      </c>
      <c r="J220" s="30" t="n">
        <v>2</v>
      </c>
      <c r="K220" s="30" t="n">
        <v>0</v>
      </c>
      <c r="L220" s="30" t="n">
        <v>0</v>
      </c>
      <c r="M220" s="30" t="n">
        <v>1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1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1</v>
      </c>
      <c r="Y220" s="30" t="n">
        <v>3</v>
      </c>
      <c r="Z220" s="30" t="n">
        <v>2</v>
      </c>
      <c r="AA220" s="30" t="n">
        <v>1</v>
      </c>
      <c r="AB220" s="30" t="n">
        <v>2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5</v>
      </c>
      <c r="E221" s="22" t="n">
        <v>1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1</v>
      </c>
      <c r="K221" s="22" t="n">
        <v>0</v>
      </c>
      <c r="L221" s="22" t="n">
        <v>0</v>
      </c>
      <c r="M221" s="22" t="n">
        <v>1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1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2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8</v>
      </c>
      <c r="E222" s="37" t="n">
        <v>0</v>
      </c>
      <c r="F222" s="37" t="n">
        <v>1</v>
      </c>
      <c r="G222" s="37" t="n">
        <v>0</v>
      </c>
      <c r="H222" s="37" t="n">
        <v>0</v>
      </c>
      <c r="I222" s="27" t="n">
        <v>0</v>
      </c>
      <c r="J222" s="37" t="n">
        <v>1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1</v>
      </c>
      <c r="Y222" s="37" t="n">
        <v>3</v>
      </c>
      <c r="Z222" s="37" t="n">
        <v>0</v>
      </c>
      <c r="AA222" s="37" t="n">
        <v>1</v>
      </c>
      <c r="AB222" s="37" t="n">
        <v>2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67</v>
      </c>
      <c r="E223" s="30" t="n">
        <v>2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2</v>
      </c>
      <c r="K223" s="30" t="n">
        <v>0</v>
      </c>
      <c r="L223" s="30" t="n">
        <v>0</v>
      </c>
      <c r="M223" s="30" t="n">
        <v>2</v>
      </c>
      <c r="N223" s="30" t="n">
        <v>0</v>
      </c>
      <c r="O223" s="30" t="n">
        <v>1</v>
      </c>
      <c r="P223" s="30" t="n">
        <v>2</v>
      </c>
      <c r="Q223" s="30" t="n">
        <v>0</v>
      </c>
      <c r="R223" s="30" t="n">
        <v>0</v>
      </c>
      <c r="S223" s="30" t="n">
        <v>1</v>
      </c>
      <c r="T223" s="30" t="n">
        <v>3</v>
      </c>
      <c r="U223" s="30" t="n">
        <v>4</v>
      </c>
      <c r="V223" s="30" t="n">
        <v>0</v>
      </c>
      <c r="W223" s="30" t="n">
        <v>5</v>
      </c>
      <c r="X223" s="30" t="n">
        <v>3</v>
      </c>
      <c r="Y223" s="30" t="n">
        <v>12</v>
      </c>
      <c r="Z223" s="30" t="n">
        <v>12</v>
      </c>
      <c r="AA223" s="30" t="n">
        <v>10</v>
      </c>
      <c r="AB223" s="30" t="n">
        <v>4</v>
      </c>
      <c r="AC223" s="30" t="n">
        <v>5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0</v>
      </c>
      <c r="E224" s="22" t="n">
        <v>1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1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1</v>
      </c>
      <c r="P224" s="22" t="n">
        <v>2</v>
      </c>
      <c r="Q224" s="22" t="n">
        <v>0</v>
      </c>
      <c r="R224" s="22" t="n">
        <v>0</v>
      </c>
      <c r="S224" s="22" t="n">
        <v>1</v>
      </c>
      <c r="T224" s="22" t="n">
        <v>2</v>
      </c>
      <c r="U224" s="22" t="n">
        <v>1</v>
      </c>
      <c r="V224" s="22" t="n">
        <v>0</v>
      </c>
      <c r="W224" s="22" t="n">
        <v>2</v>
      </c>
      <c r="X224" s="22" t="n">
        <v>2</v>
      </c>
      <c r="Y224" s="22" t="n">
        <v>5</v>
      </c>
      <c r="Z224" s="22" t="n">
        <v>5</v>
      </c>
      <c r="AA224" s="22" t="n">
        <v>5</v>
      </c>
      <c r="AB224" s="22" t="n">
        <v>2</v>
      </c>
      <c r="AC224" s="22" t="n">
        <v>1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37</v>
      </c>
      <c r="E225" s="37" t="n">
        <v>1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1</v>
      </c>
      <c r="K225" s="37" t="n">
        <v>0</v>
      </c>
      <c r="L225" s="37" t="n">
        <v>0</v>
      </c>
      <c r="M225" s="37" t="n">
        <v>2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3</v>
      </c>
      <c r="V225" s="37" t="n">
        <v>0</v>
      </c>
      <c r="W225" s="37" t="n">
        <v>3</v>
      </c>
      <c r="X225" s="37" t="n">
        <v>1</v>
      </c>
      <c r="Y225" s="37" t="n">
        <v>7</v>
      </c>
      <c r="Z225" s="37" t="n">
        <v>7</v>
      </c>
      <c r="AA225" s="37" t="n">
        <v>5</v>
      </c>
      <c r="AB225" s="37" t="n">
        <v>2</v>
      </c>
      <c r="AC225" s="37" t="n">
        <v>4</v>
      </c>
      <c r="AD225" s="37" t="n">
        <v>1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4</v>
      </c>
      <c r="E226" s="30" t="n">
        <v>2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2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2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3</v>
      </c>
      <c r="E227" s="22" t="n">
        <v>1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2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</v>
      </c>
      <c r="E228" s="37" t="n">
        <v>1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1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535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1</v>
      </c>
      <c r="Q229" s="30" t="n">
        <v>2</v>
      </c>
      <c r="R229" s="30" t="n">
        <v>3</v>
      </c>
      <c r="S229" s="30" t="n">
        <v>10</v>
      </c>
      <c r="T229" s="30" t="n">
        <v>10</v>
      </c>
      <c r="U229" s="30" t="n">
        <v>20</v>
      </c>
      <c r="V229" s="30" t="n">
        <v>18</v>
      </c>
      <c r="W229" s="30" t="n">
        <v>55</v>
      </c>
      <c r="X229" s="30" t="n">
        <v>77</v>
      </c>
      <c r="Y229" s="30" t="n">
        <v>102</v>
      </c>
      <c r="Z229" s="30" t="n">
        <v>124</v>
      </c>
      <c r="AA229" s="30" t="n">
        <v>65</v>
      </c>
      <c r="AB229" s="30" t="n">
        <v>41</v>
      </c>
      <c r="AC229" s="30" t="n">
        <v>6</v>
      </c>
      <c r="AD229" s="30" t="n">
        <v>1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28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1</v>
      </c>
      <c r="Q230" s="22" t="n">
        <v>2</v>
      </c>
      <c r="R230" s="22" t="n">
        <v>2</v>
      </c>
      <c r="S230" s="22" t="n">
        <v>6</v>
      </c>
      <c r="T230" s="22" t="n">
        <v>7</v>
      </c>
      <c r="U230" s="22" t="n">
        <v>15</v>
      </c>
      <c r="V230" s="22" t="n">
        <v>13</v>
      </c>
      <c r="W230" s="22" t="n">
        <v>32</v>
      </c>
      <c r="X230" s="22" t="n">
        <v>44</v>
      </c>
      <c r="Y230" s="22" t="n">
        <v>63</v>
      </c>
      <c r="Z230" s="22" t="n">
        <v>82</v>
      </c>
      <c r="AA230" s="22" t="n">
        <v>39</v>
      </c>
      <c r="AB230" s="22" t="n">
        <v>18</v>
      </c>
      <c r="AC230" s="22" t="n">
        <v>4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07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1</v>
      </c>
      <c r="S231" s="37" t="n">
        <v>4</v>
      </c>
      <c r="T231" s="37" t="n">
        <v>3</v>
      </c>
      <c r="U231" s="37" t="n">
        <v>5</v>
      </c>
      <c r="V231" s="37" t="n">
        <v>5</v>
      </c>
      <c r="W231" s="37" t="n">
        <v>23</v>
      </c>
      <c r="X231" s="37" t="n">
        <v>33</v>
      </c>
      <c r="Y231" s="37" t="n">
        <v>39</v>
      </c>
      <c r="Z231" s="37" t="n">
        <v>42</v>
      </c>
      <c r="AA231" s="37" t="n">
        <v>26</v>
      </c>
      <c r="AB231" s="37" t="n">
        <v>23</v>
      </c>
      <c r="AC231" s="37" t="n">
        <v>2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325</v>
      </c>
      <c r="E232" s="30" t="n">
        <v>2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2</v>
      </c>
      <c r="K232" s="30" t="n">
        <v>2</v>
      </c>
      <c r="L232" s="30" t="n">
        <v>0</v>
      </c>
      <c r="M232" s="30" t="n">
        <v>0</v>
      </c>
      <c r="N232" s="30" t="n">
        <v>2</v>
      </c>
      <c r="O232" s="30" t="n">
        <v>2</v>
      </c>
      <c r="P232" s="30" t="n">
        <v>0</v>
      </c>
      <c r="Q232" s="30" t="n">
        <v>4</v>
      </c>
      <c r="R232" s="30" t="n">
        <v>2</v>
      </c>
      <c r="S232" s="30" t="n">
        <v>6</v>
      </c>
      <c r="T232" s="30" t="n">
        <v>5</v>
      </c>
      <c r="U232" s="30" t="n">
        <v>13</v>
      </c>
      <c r="V232" s="30" t="n">
        <v>25</v>
      </c>
      <c r="W232" s="30" t="n">
        <v>57</v>
      </c>
      <c r="X232" s="30" t="n">
        <v>83</v>
      </c>
      <c r="Y232" s="30" t="n">
        <v>164</v>
      </c>
      <c r="Z232" s="30" t="n">
        <v>365</v>
      </c>
      <c r="AA232" s="30" t="n">
        <v>607</v>
      </c>
      <c r="AB232" s="30" t="n">
        <v>587</v>
      </c>
      <c r="AC232" s="30" t="n">
        <v>317</v>
      </c>
      <c r="AD232" s="30" t="n">
        <v>81</v>
      </c>
      <c r="AE232" s="32" t="n">
        <v>1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86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2</v>
      </c>
      <c r="L233" s="22" t="n">
        <v>0</v>
      </c>
      <c r="M233" s="22" t="n">
        <v>0</v>
      </c>
      <c r="N233" s="22" t="n">
        <v>2</v>
      </c>
      <c r="O233" s="22" t="n">
        <v>1</v>
      </c>
      <c r="P233" s="22" t="n">
        <v>0</v>
      </c>
      <c r="Q233" s="22" t="n">
        <v>2</v>
      </c>
      <c r="R233" s="22" t="n">
        <v>1</v>
      </c>
      <c r="S233" s="22" t="n">
        <v>4</v>
      </c>
      <c r="T233" s="22" t="n">
        <v>4</v>
      </c>
      <c r="U233" s="22" t="n">
        <v>8</v>
      </c>
      <c r="V233" s="22" t="n">
        <v>17</v>
      </c>
      <c r="W233" s="22" t="n">
        <v>35</v>
      </c>
      <c r="X233" s="22" t="n">
        <v>52</v>
      </c>
      <c r="Y233" s="22" t="n">
        <v>92</v>
      </c>
      <c r="Z233" s="22" t="n">
        <v>169</v>
      </c>
      <c r="AA233" s="22" t="n">
        <v>246</v>
      </c>
      <c r="AB233" s="22" t="n">
        <v>146</v>
      </c>
      <c r="AC233" s="22" t="n">
        <v>65</v>
      </c>
      <c r="AD233" s="22" t="n">
        <v>14</v>
      </c>
      <c r="AE233" s="23" t="n">
        <v>1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464</v>
      </c>
      <c r="E234" s="37" t="n">
        <v>2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2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1</v>
      </c>
      <c r="P234" s="37" t="n">
        <v>0</v>
      </c>
      <c r="Q234" s="37" t="n">
        <v>2</v>
      </c>
      <c r="R234" s="37" t="n">
        <v>1</v>
      </c>
      <c r="S234" s="37" t="n">
        <v>2</v>
      </c>
      <c r="T234" s="37" t="n">
        <v>1</v>
      </c>
      <c r="U234" s="37" t="n">
        <v>5</v>
      </c>
      <c r="V234" s="37" t="n">
        <v>8</v>
      </c>
      <c r="W234" s="37" t="n">
        <v>22</v>
      </c>
      <c r="X234" s="37" t="n">
        <v>31</v>
      </c>
      <c r="Y234" s="37" t="n">
        <v>72</v>
      </c>
      <c r="Z234" s="37" t="n">
        <v>196</v>
      </c>
      <c r="AA234" s="37" t="n">
        <v>361</v>
      </c>
      <c r="AB234" s="37" t="n">
        <v>441</v>
      </c>
      <c r="AC234" s="37" t="n">
        <v>252</v>
      </c>
      <c r="AD234" s="37" t="n">
        <v>67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914</v>
      </c>
      <c r="E235" s="30" t="n">
        <v>5</v>
      </c>
      <c r="F235" s="30" t="n">
        <v>1</v>
      </c>
      <c r="G235" s="30" t="n">
        <v>1</v>
      </c>
      <c r="H235" s="30" t="n">
        <v>0</v>
      </c>
      <c r="I235" s="31" t="n">
        <v>0</v>
      </c>
      <c r="J235" s="30" t="n">
        <v>7</v>
      </c>
      <c r="K235" s="30" t="n">
        <v>0</v>
      </c>
      <c r="L235" s="30" t="n">
        <v>0</v>
      </c>
      <c r="M235" s="30" t="n">
        <v>1</v>
      </c>
      <c r="N235" s="30" t="n">
        <v>1</v>
      </c>
      <c r="O235" s="30" t="n">
        <v>1</v>
      </c>
      <c r="P235" s="30" t="n">
        <v>11</v>
      </c>
      <c r="Q235" s="30" t="n">
        <v>15</v>
      </c>
      <c r="R235" s="30" t="n">
        <v>19</v>
      </c>
      <c r="S235" s="30" t="n">
        <v>27</v>
      </c>
      <c r="T235" s="30" t="n">
        <v>26</v>
      </c>
      <c r="U235" s="30" t="n">
        <v>35</v>
      </c>
      <c r="V235" s="30" t="n">
        <v>48</v>
      </c>
      <c r="W235" s="30" t="n">
        <v>59</v>
      </c>
      <c r="X235" s="30" t="n">
        <v>73</v>
      </c>
      <c r="Y235" s="30" t="n">
        <v>119</v>
      </c>
      <c r="Z235" s="30" t="n">
        <v>143</v>
      </c>
      <c r="AA235" s="30" t="n">
        <v>174</v>
      </c>
      <c r="AB235" s="30" t="n">
        <v>104</v>
      </c>
      <c r="AC235" s="30" t="n">
        <v>45</v>
      </c>
      <c r="AD235" s="30" t="n">
        <v>6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469</v>
      </c>
      <c r="E236" s="22" t="n">
        <v>2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2</v>
      </c>
      <c r="K236" s="22" t="n">
        <v>0</v>
      </c>
      <c r="L236" s="22" t="n">
        <v>0</v>
      </c>
      <c r="M236" s="22" t="n">
        <v>1</v>
      </c>
      <c r="N236" s="22" t="n">
        <v>0</v>
      </c>
      <c r="O236" s="22" t="n">
        <v>0</v>
      </c>
      <c r="P236" s="22" t="n">
        <v>7</v>
      </c>
      <c r="Q236" s="22" t="n">
        <v>6</v>
      </c>
      <c r="R236" s="22" t="n">
        <v>15</v>
      </c>
      <c r="S236" s="22" t="n">
        <v>17</v>
      </c>
      <c r="T236" s="22" t="n">
        <v>17</v>
      </c>
      <c r="U236" s="22" t="n">
        <v>26</v>
      </c>
      <c r="V236" s="22" t="n">
        <v>40</v>
      </c>
      <c r="W236" s="22" t="n">
        <v>45</v>
      </c>
      <c r="X236" s="22" t="n">
        <v>46</v>
      </c>
      <c r="Y236" s="22" t="n">
        <v>67</v>
      </c>
      <c r="Z236" s="22" t="n">
        <v>69</v>
      </c>
      <c r="AA236" s="22" t="n">
        <v>69</v>
      </c>
      <c r="AB236" s="22" t="n">
        <v>28</v>
      </c>
      <c r="AC236" s="22" t="n">
        <v>13</v>
      </c>
      <c r="AD236" s="22" t="n">
        <v>1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45</v>
      </c>
      <c r="E237" s="37" t="n">
        <v>3</v>
      </c>
      <c r="F237" s="37" t="n">
        <v>1</v>
      </c>
      <c r="G237" s="37" t="n">
        <v>1</v>
      </c>
      <c r="H237" s="37" t="n">
        <v>0</v>
      </c>
      <c r="I237" s="27" t="n">
        <v>0</v>
      </c>
      <c r="J237" s="37" t="n">
        <v>5</v>
      </c>
      <c r="K237" s="37" t="n">
        <v>0</v>
      </c>
      <c r="L237" s="37" t="n">
        <v>0</v>
      </c>
      <c r="M237" s="37" t="n">
        <v>0</v>
      </c>
      <c r="N237" s="37" t="n">
        <v>1</v>
      </c>
      <c r="O237" s="37" t="n">
        <v>1</v>
      </c>
      <c r="P237" s="37" t="n">
        <v>4</v>
      </c>
      <c r="Q237" s="37" t="n">
        <v>9</v>
      </c>
      <c r="R237" s="37" t="n">
        <v>4</v>
      </c>
      <c r="S237" s="37" t="n">
        <v>10</v>
      </c>
      <c r="T237" s="37" t="n">
        <v>9</v>
      </c>
      <c r="U237" s="37" t="n">
        <v>9</v>
      </c>
      <c r="V237" s="37" t="n">
        <v>8</v>
      </c>
      <c r="W237" s="37" t="n">
        <v>14</v>
      </c>
      <c r="X237" s="37" t="n">
        <v>27</v>
      </c>
      <c r="Y237" s="37" t="n">
        <v>52</v>
      </c>
      <c r="Z237" s="37" t="n">
        <v>74</v>
      </c>
      <c r="AA237" s="37" t="n">
        <v>105</v>
      </c>
      <c r="AB237" s="37" t="n">
        <v>76</v>
      </c>
      <c r="AC237" s="37" t="n">
        <v>32</v>
      </c>
      <c r="AD237" s="37" t="n">
        <v>5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63</v>
      </c>
      <c r="E238" s="30" t="n">
        <v>5</v>
      </c>
      <c r="F238" s="30" t="n">
        <v>0</v>
      </c>
      <c r="G238" s="30" t="n">
        <v>0</v>
      </c>
      <c r="H238" s="30" t="n">
        <v>1</v>
      </c>
      <c r="I238" s="31" t="n">
        <v>0</v>
      </c>
      <c r="J238" s="30" t="n">
        <v>6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1</v>
      </c>
      <c r="P238" s="30" t="n">
        <v>0</v>
      </c>
      <c r="Q238" s="30" t="n">
        <v>0</v>
      </c>
      <c r="R238" s="30" t="n">
        <v>3</v>
      </c>
      <c r="S238" s="30" t="n">
        <v>0</v>
      </c>
      <c r="T238" s="30" t="n">
        <v>0</v>
      </c>
      <c r="U238" s="30" t="n">
        <v>3</v>
      </c>
      <c r="V238" s="30" t="n">
        <v>5</v>
      </c>
      <c r="W238" s="30" t="n">
        <v>19</v>
      </c>
      <c r="X238" s="30" t="n">
        <v>16</v>
      </c>
      <c r="Y238" s="30" t="n">
        <v>47</v>
      </c>
      <c r="Z238" s="30" t="n">
        <v>86</v>
      </c>
      <c r="AA238" s="30" t="n">
        <v>133</v>
      </c>
      <c r="AB238" s="30" t="n">
        <v>89</v>
      </c>
      <c r="AC238" s="30" t="n">
        <v>45</v>
      </c>
      <c r="AD238" s="30" t="n">
        <v>1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63</v>
      </c>
      <c r="E239" s="22" t="n">
        <v>4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4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1</v>
      </c>
      <c r="P239" s="22" t="n">
        <v>0</v>
      </c>
      <c r="Q239" s="22" t="n">
        <v>0</v>
      </c>
      <c r="R239" s="22" t="n">
        <v>1</v>
      </c>
      <c r="S239" s="22" t="n">
        <v>0</v>
      </c>
      <c r="T239" s="22" t="n">
        <v>0</v>
      </c>
      <c r="U239" s="22" t="n">
        <v>3</v>
      </c>
      <c r="V239" s="22" t="n">
        <v>2</v>
      </c>
      <c r="W239" s="22" t="n">
        <v>10</v>
      </c>
      <c r="X239" s="22" t="n">
        <v>7</v>
      </c>
      <c r="Y239" s="22" t="n">
        <v>26</v>
      </c>
      <c r="Z239" s="22" t="n">
        <v>37</v>
      </c>
      <c r="AA239" s="22" t="n">
        <v>45</v>
      </c>
      <c r="AB239" s="22" t="n">
        <v>22</v>
      </c>
      <c r="AC239" s="22" t="n">
        <v>3</v>
      </c>
      <c r="AD239" s="22" t="n">
        <v>2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4.25" hidden="false" customHeight="false" outlineLevel="0" collapsed="false">
      <c r="A240" s="46"/>
      <c r="B240" s="47"/>
      <c r="C240" s="48" t="s">
        <v>33</v>
      </c>
      <c r="D240" s="49" t="n">
        <v>300</v>
      </c>
      <c r="E240" s="50" t="n">
        <v>1</v>
      </c>
      <c r="F240" s="50" t="n">
        <v>0</v>
      </c>
      <c r="G240" s="50" t="n">
        <v>0</v>
      </c>
      <c r="H240" s="50" t="n">
        <v>1</v>
      </c>
      <c r="I240" s="49" t="n">
        <v>0</v>
      </c>
      <c r="J240" s="50" t="n">
        <v>2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0" t="n">
        <v>2</v>
      </c>
      <c r="S240" s="50" t="n">
        <v>0</v>
      </c>
      <c r="T240" s="50" t="n">
        <v>0</v>
      </c>
      <c r="U240" s="50" t="n">
        <v>0</v>
      </c>
      <c r="V240" s="50" t="n">
        <v>3</v>
      </c>
      <c r="W240" s="50" t="n">
        <v>9</v>
      </c>
      <c r="X240" s="50" t="n">
        <v>9</v>
      </c>
      <c r="Y240" s="50" t="n">
        <v>21</v>
      </c>
      <c r="Z240" s="50" t="n">
        <v>49</v>
      </c>
      <c r="AA240" s="50" t="n">
        <v>88</v>
      </c>
      <c r="AB240" s="50" t="n">
        <v>67</v>
      </c>
      <c r="AC240" s="50" t="n">
        <v>42</v>
      </c>
      <c r="AD240" s="50" t="n">
        <v>8</v>
      </c>
      <c r="AE240" s="51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</sheetData>
  <conditionalFormatting sqref="D169:D201 D214:D240 D4:D90">
    <cfRule type="expression" priority="2" aboveAverage="0" equalAverage="0" bottom="0" percent="0" rank="0" text="" dxfId="0">
      <formula>AJ169=$D$3</formula>
    </cfRule>
  </conditionalFormatting>
  <conditionalFormatting sqref="E169:E201 E214:E240 E4:E90">
    <cfRule type="expression" priority="3" aboveAverage="0" equalAverage="0" bottom="0" percent="0" rank="0" text="" dxfId="1">
      <formula>AK169=$E$3</formula>
    </cfRule>
  </conditionalFormatting>
  <conditionalFormatting sqref="F169:F201 F214:F240 F4:F90">
    <cfRule type="expression" priority="4" aboveAverage="0" equalAverage="0" bottom="0" percent="0" rank="0" text="" dxfId="2">
      <formula>AL169=$F$3</formula>
    </cfRule>
  </conditionalFormatting>
  <conditionalFormatting sqref="G169:G201 G214:G240 G4:G90">
    <cfRule type="expression" priority="5" aboveAverage="0" equalAverage="0" bottom="0" percent="0" rank="0" text="" dxfId="3">
      <formula>AM169=$G$3</formula>
    </cfRule>
  </conditionalFormatting>
  <conditionalFormatting sqref="H169:H201 H214:H240 H4:H90">
    <cfRule type="expression" priority="6" aboveAverage="0" equalAverage="0" bottom="0" percent="0" rank="0" text="" dxfId="4">
      <formula>AN169=$H$3</formula>
    </cfRule>
  </conditionalFormatting>
  <conditionalFormatting sqref="I169:I201 I214:I240 I4:I90">
    <cfRule type="expression" priority="7" aboveAverage="0" equalAverage="0" bottom="0" percent="0" rank="0" text="" dxfId="5">
      <formula>AO169=$I$3</formula>
    </cfRule>
  </conditionalFormatting>
  <conditionalFormatting sqref="J169:J201 J214:J240 J4:J90">
    <cfRule type="expression" priority="8" aboveAverage="0" equalAverage="0" bottom="0" percent="0" rank="0" text="" dxfId="6">
      <formula>AP169=$J$3</formula>
    </cfRule>
  </conditionalFormatting>
  <conditionalFormatting sqref="K169:K201 K214:K240 K4:K90">
    <cfRule type="expression" priority="9" aboveAverage="0" equalAverage="0" bottom="0" percent="0" rank="0" text="" dxfId="7">
      <formula>AQ169=$K$3</formula>
    </cfRule>
  </conditionalFormatting>
  <conditionalFormatting sqref="L169:L201 L214:L240 L4:L90">
    <cfRule type="expression" priority="10" aboveAverage="0" equalAverage="0" bottom="0" percent="0" rank="0" text="" dxfId="8">
      <formula>AR169=$L$3</formula>
    </cfRule>
  </conditionalFormatting>
  <conditionalFormatting sqref="M169:M201 M214:M240 M4:M90">
    <cfRule type="expression" priority="11" aboveAverage="0" equalAverage="0" bottom="0" percent="0" rank="0" text="" dxfId="9">
      <formula>AS169=$M$3</formula>
    </cfRule>
  </conditionalFormatting>
  <conditionalFormatting sqref="N169:N201 N214:N240 N4:N90">
    <cfRule type="expression" priority="12" aboveAverage="0" equalAverage="0" bottom="0" percent="0" rank="0" text="" dxfId="10">
      <formula>AT169=$N$3</formula>
    </cfRule>
  </conditionalFormatting>
  <conditionalFormatting sqref="O169:O201 O214:O240 O4:O90">
    <cfRule type="expression" priority="13" aboveAverage="0" equalAverage="0" bottom="0" percent="0" rank="0" text="" dxfId="11">
      <formula>AU169=$O$3</formula>
    </cfRule>
  </conditionalFormatting>
  <conditionalFormatting sqref="P169:P201 P214:P240 P4:P90">
    <cfRule type="expression" priority="14" aboveAverage="0" equalAverage="0" bottom="0" percent="0" rank="0" text="" dxfId="12">
      <formula>AV169=$P$3</formula>
    </cfRule>
  </conditionalFormatting>
  <conditionalFormatting sqref="Q169:Q201 Q214:Q240 Q4:Q90">
    <cfRule type="expression" priority="15" aboveAverage="0" equalAverage="0" bottom="0" percent="0" rank="0" text="" dxfId="13">
      <formula>#REF!=$Q$3</formula>
    </cfRule>
  </conditionalFormatting>
  <conditionalFormatting sqref="R169:R201 R214:R240 R4:R90">
    <cfRule type="expression" priority="16" aboveAverage="0" equalAverage="0" bottom="0" percent="0" rank="0" text="" dxfId="14">
      <formula>#REF!=$R$3</formula>
    </cfRule>
  </conditionalFormatting>
  <conditionalFormatting sqref="S169:S201 S214:S240 S4:S90">
    <cfRule type="expression" priority="17" aboveAverage="0" equalAverage="0" bottom="0" percent="0" rank="0" text="" dxfId="15">
      <formula>#REF!=$S$3</formula>
    </cfRule>
  </conditionalFormatting>
  <conditionalFormatting sqref="T169:T201 T214:T240 T4:T90">
    <cfRule type="expression" priority="18" aboveAverage="0" equalAverage="0" bottom="0" percent="0" rank="0" text="" dxfId="16">
      <formula>#REF!=$T$3</formula>
    </cfRule>
  </conditionalFormatting>
  <conditionalFormatting sqref="U169:U201 U214:U240 U4:U90">
    <cfRule type="expression" priority="19" aboveAverage="0" equalAverage="0" bottom="0" percent="0" rank="0" text="" dxfId="17">
      <formula>#REF!=$U$3</formula>
    </cfRule>
  </conditionalFormatting>
  <conditionalFormatting sqref="V169:V201 V214:V240 V4:V90">
    <cfRule type="expression" priority="20" aboveAverage="0" equalAverage="0" bottom="0" percent="0" rank="0" text="" dxfId="18">
      <formula>#REF!=$V$3</formula>
    </cfRule>
  </conditionalFormatting>
  <conditionalFormatting sqref="W169:W201 W214:W240 W4:W90">
    <cfRule type="expression" priority="21" aboveAverage="0" equalAverage="0" bottom="0" percent="0" rank="0" text="" dxfId="19">
      <formula>#REF!=$W$3</formula>
    </cfRule>
  </conditionalFormatting>
  <conditionalFormatting sqref="X169:X201 X214:X240 X4:X90">
    <cfRule type="expression" priority="22" aboveAverage="0" equalAverage="0" bottom="0" percent="0" rank="0" text="" dxfId="20">
      <formula>#REF!=$X$3</formula>
    </cfRule>
  </conditionalFormatting>
  <conditionalFormatting sqref="Y169:Y201 Y214:Y240 Y4:Y90">
    <cfRule type="expression" priority="23" aboveAverage="0" equalAverage="0" bottom="0" percent="0" rank="0" text="" dxfId="21">
      <formula>#REF!=$Y$3</formula>
    </cfRule>
  </conditionalFormatting>
  <conditionalFormatting sqref="Z169:Z201 Z214:Z240 Z4:Z90">
    <cfRule type="expression" priority="24" aboveAverage="0" equalAverage="0" bottom="0" percent="0" rank="0" text="" dxfId="22">
      <formula>#REF!=$Z$3</formula>
    </cfRule>
  </conditionalFormatting>
  <conditionalFormatting sqref="AA169:AA201 AA214:AA240 AA4:AA90">
    <cfRule type="expression" priority="25" aboveAverage="0" equalAverage="0" bottom="0" percent="0" rank="0" text="" dxfId="23">
      <formula>#REF!=$AA$3</formula>
    </cfRule>
  </conditionalFormatting>
  <conditionalFormatting sqref="AB169:AB201 AB214:AB240 AB4:AB90">
    <cfRule type="expression" priority="26" aboveAverage="0" equalAverage="0" bottom="0" percent="0" rank="0" text="" dxfId="24">
      <formula>#REF!=$AB$3</formula>
    </cfRule>
  </conditionalFormatting>
  <conditionalFormatting sqref="AC169:AC201 AC214:AC240 AC4:AC90">
    <cfRule type="expression" priority="27" aboveAverage="0" equalAverage="0" bottom="0" percent="0" rank="0" text="" dxfId="25">
      <formula>#REF!=$AC$3</formula>
    </cfRule>
  </conditionalFormatting>
  <conditionalFormatting sqref="AD169:AD201 AD214:AD240 AD4:AD90">
    <cfRule type="expression" priority="28" aboveAverage="0" equalAverage="0" bottom="0" percent="0" rank="0" text="" dxfId="26">
      <formula>#REF!=$AD$3</formula>
    </cfRule>
  </conditionalFormatting>
  <conditionalFormatting sqref="AE169:AE201 AE214:AE240 AE4:AE90">
    <cfRule type="expression" priority="29" aboveAverage="0" equalAverage="0" bottom="0" percent="0" rank="0" text="" dxfId="27">
      <formula>#REF!=$AE$3</formula>
    </cfRule>
  </conditionalFormatting>
  <conditionalFormatting sqref="D91:D168">
    <cfRule type="expression" priority="30" aboveAverage="0" equalAverage="0" bottom="0" percent="0" rank="0" text="" dxfId="28">
      <formula>AJ91=$D$3</formula>
    </cfRule>
  </conditionalFormatting>
  <conditionalFormatting sqref="E91:E168">
    <cfRule type="expression" priority="31" aboveAverage="0" equalAverage="0" bottom="0" percent="0" rank="0" text="" dxfId="29">
      <formula>AK91=$E$3</formula>
    </cfRule>
  </conditionalFormatting>
  <conditionalFormatting sqref="F91:F168">
    <cfRule type="expression" priority="32" aboveAverage="0" equalAverage="0" bottom="0" percent="0" rank="0" text="" dxfId="30">
      <formula>AL91=$F$3</formula>
    </cfRule>
  </conditionalFormatting>
  <conditionalFormatting sqref="G91:G168">
    <cfRule type="expression" priority="33" aboveAverage="0" equalAverage="0" bottom="0" percent="0" rank="0" text="" dxfId="31">
      <formula>AM91=$G$3</formula>
    </cfRule>
  </conditionalFormatting>
  <conditionalFormatting sqref="H91:H168">
    <cfRule type="expression" priority="34" aboveAverage="0" equalAverage="0" bottom="0" percent="0" rank="0" text="" dxfId="32">
      <formula>AN91=$H$3</formula>
    </cfRule>
  </conditionalFormatting>
  <conditionalFormatting sqref="I91:I168">
    <cfRule type="expression" priority="35" aboveAverage="0" equalAverage="0" bottom="0" percent="0" rank="0" text="" dxfId="33">
      <formula>AO91=$I$3</formula>
    </cfRule>
  </conditionalFormatting>
  <conditionalFormatting sqref="J91:J168">
    <cfRule type="expression" priority="36" aboveAverage="0" equalAverage="0" bottom="0" percent="0" rank="0" text="" dxfId="34">
      <formula>AP91=$J$3</formula>
    </cfRule>
  </conditionalFormatting>
  <conditionalFormatting sqref="K91:K168">
    <cfRule type="expression" priority="37" aboveAverage="0" equalAverage="0" bottom="0" percent="0" rank="0" text="" dxfId="35">
      <formula>AQ91=$K$3</formula>
    </cfRule>
  </conditionalFormatting>
  <conditionalFormatting sqref="L91:L168">
    <cfRule type="expression" priority="38" aboveAverage="0" equalAverage="0" bottom="0" percent="0" rank="0" text="" dxfId="36">
      <formula>AR91=$L$3</formula>
    </cfRule>
  </conditionalFormatting>
  <conditionalFormatting sqref="M91:M168">
    <cfRule type="expression" priority="39" aboveAverage="0" equalAverage="0" bottom="0" percent="0" rank="0" text="" dxfId="37">
      <formula>AS91=$M$3</formula>
    </cfRule>
  </conditionalFormatting>
  <conditionalFormatting sqref="N91:N168">
    <cfRule type="expression" priority="40" aboveAverage="0" equalAverage="0" bottom="0" percent="0" rank="0" text="" dxfId="38">
      <formula>AT91=$N$3</formula>
    </cfRule>
  </conditionalFormatting>
  <conditionalFormatting sqref="O91:O168">
    <cfRule type="expression" priority="41" aboveAverage="0" equalAverage="0" bottom="0" percent="0" rank="0" text="" dxfId="39">
      <formula>AU91=$O$3</formula>
    </cfRule>
  </conditionalFormatting>
  <conditionalFormatting sqref="P91:P168">
    <cfRule type="expression" priority="42" aboveAverage="0" equalAverage="0" bottom="0" percent="0" rank="0" text="" dxfId="40">
      <formula>AV91=$P$3</formula>
    </cfRule>
  </conditionalFormatting>
  <conditionalFormatting sqref="Q91:Q168">
    <cfRule type="expression" priority="43" aboveAverage="0" equalAverage="0" bottom="0" percent="0" rank="0" text="" dxfId="41">
      <formula>#REF!=$Q$3</formula>
    </cfRule>
  </conditionalFormatting>
  <conditionalFormatting sqref="R91:R168">
    <cfRule type="expression" priority="44" aboveAverage="0" equalAverage="0" bottom="0" percent="0" rank="0" text="" dxfId="42">
      <formula>#REF!=$R$3</formula>
    </cfRule>
  </conditionalFormatting>
  <conditionalFormatting sqref="S91:S168">
    <cfRule type="expression" priority="45" aboveAverage="0" equalAverage="0" bottom="0" percent="0" rank="0" text="" dxfId="43">
      <formula>#REF!=$S$3</formula>
    </cfRule>
  </conditionalFormatting>
  <conditionalFormatting sqref="T91:T168">
    <cfRule type="expression" priority="46" aboveAverage="0" equalAverage="0" bottom="0" percent="0" rank="0" text="" dxfId="44">
      <formula>#REF!=$T$3</formula>
    </cfRule>
  </conditionalFormatting>
  <conditionalFormatting sqref="U91:U168">
    <cfRule type="expression" priority="47" aboveAverage="0" equalAverage="0" bottom="0" percent="0" rank="0" text="" dxfId="45">
      <formula>#REF!=$U$3</formula>
    </cfRule>
  </conditionalFormatting>
  <conditionalFormatting sqref="V91:V168">
    <cfRule type="expression" priority="48" aboveAverage="0" equalAverage="0" bottom="0" percent="0" rank="0" text="" dxfId="46">
      <formula>#REF!=$V$3</formula>
    </cfRule>
  </conditionalFormatting>
  <conditionalFormatting sqref="W91:W168">
    <cfRule type="expression" priority="49" aboveAverage="0" equalAverage="0" bottom="0" percent="0" rank="0" text="" dxfId="47">
      <formula>#REF!=$W$3</formula>
    </cfRule>
  </conditionalFormatting>
  <conditionalFormatting sqref="X91:X168">
    <cfRule type="expression" priority="50" aboveAverage="0" equalAverage="0" bottom="0" percent="0" rank="0" text="" dxfId="48">
      <formula>#REF!=$X$3</formula>
    </cfRule>
  </conditionalFormatting>
  <conditionalFormatting sqref="Y91:Y168">
    <cfRule type="expression" priority="51" aboveAverage="0" equalAverage="0" bottom="0" percent="0" rank="0" text="" dxfId="49">
      <formula>#REF!=$Y$3</formula>
    </cfRule>
  </conditionalFormatting>
  <conditionalFormatting sqref="Z91:Z168">
    <cfRule type="expression" priority="52" aboveAverage="0" equalAverage="0" bottom="0" percent="0" rank="0" text="" dxfId="50">
      <formula>#REF!=$Z$3</formula>
    </cfRule>
  </conditionalFormatting>
  <conditionalFormatting sqref="AA91:AA168">
    <cfRule type="expression" priority="53" aboveAverage="0" equalAverage="0" bottom="0" percent="0" rank="0" text="" dxfId="51">
      <formula>#REF!=$AA$3</formula>
    </cfRule>
  </conditionalFormatting>
  <conditionalFormatting sqref="AB91:AB168">
    <cfRule type="expression" priority="54" aboveAverage="0" equalAverage="0" bottom="0" percent="0" rank="0" text="" dxfId="52">
      <formula>#REF!=$AB$3</formula>
    </cfRule>
  </conditionalFormatting>
  <conditionalFormatting sqref="AC91:AC168">
    <cfRule type="expression" priority="55" aboveAverage="0" equalAverage="0" bottom="0" percent="0" rank="0" text="" dxfId="53">
      <formula>#REF!=$AC$3</formula>
    </cfRule>
  </conditionalFormatting>
  <conditionalFormatting sqref="AD91:AD168">
    <cfRule type="expression" priority="56" aboveAverage="0" equalAverage="0" bottom="0" percent="0" rank="0" text="" dxfId="54">
      <formula>#REF!=$AD$3</formula>
    </cfRule>
  </conditionalFormatting>
  <conditionalFormatting sqref="AE91:AE168">
    <cfRule type="expression" priority="57" aboveAverage="0" equalAverage="0" bottom="0" percent="0" rank="0" text="" dxfId="55">
      <formula>#REF!=$AE$3</formula>
    </cfRule>
  </conditionalFormatting>
  <conditionalFormatting sqref="D202:D213">
    <cfRule type="expression" priority="58" aboveAverage="0" equalAverage="0" bottom="0" percent="0" rank="0" text="" dxfId="56">
      <formula>AJ202=$D$3</formula>
    </cfRule>
  </conditionalFormatting>
  <conditionalFormatting sqref="E202:E213">
    <cfRule type="expression" priority="59" aboveAverage="0" equalAverage="0" bottom="0" percent="0" rank="0" text="" dxfId="57">
      <formula>AK202=$E$3</formula>
    </cfRule>
  </conditionalFormatting>
  <conditionalFormatting sqref="F202:F213">
    <cfRule type="expression" priority="60" aboveAverage="0" equalAverage="0" bottom="0" percent="0" rank="0" text="" dxfId="58">
      <formula>AL202=$F$3</formula>
    </cfRule>
  </conditionalFormatting>
  <conditionalFormatting sqref="G202:G213">
    <cfRule type="expression" priority="61" aboveAverage="0" equalAverage="0" bottom="0" percent="0" rank="0" text="" dxfId="59">
      <formula>AM202=$G$3</formula>
    </cfRule>
  </conditionalFormatting>
  <conditionalFormatting sqref="H202:H213">
    <cfRule type="expression" priority="62" aboveAverage="0" equalAverage="0" bottom="0" percent="0" rank="0" text="" dxfId="60">
      <formula>AN202=$H$3</formula>
    </cfRule>
  </conditionalFormatting>
  <conditionalFormatting sqref="I202:I213">
    <cfRule type="expression" priority="63" aboveAverage="0" equalAverage="0" bottom="0" percent="0" rank="0" text="" dxfId="61">
      <formula>AO202=$I$3</formula>
    </cfRule>
  </conditionalFormatting>
  <conditionalFormatting sqref="J202:J213">
    <cfRule type="expression" priority="64" aboveAverage="0" equalAverage="0" bottom="0" percent="0" rank="0" text="" dxfId="62">
      <formula>AP202=$J$3</formula>
    </cfRule>
  </conditionalFormatting>
  <conditionalFormatting sqref="K202:K213">
    <cfRule type="expression" priority="65" aboveAverage="0" equalAverage="0" bottom="0" percent="0" rank="0" text="" dxfId="63">
      <formula>AQ202=$K$3</formula>
    </cfRule>
  </conditionalFormatting>
  <conditionalFormatting sqref="L202:L213">
    <cfRule type="expression" priority="66" aboveAverage="0" equalAverage="0" bottom="0" percent="0" rank="0" text="" dxfId="64">
      <formula>AR202=$L$3</formula>
    </cfRule>
  </conditionalFormatting>
  <conditionalFormatting sqref="M202:M213">
    <cfRule type="expression" priority="67" aboveAverage="0" equalAverage="0" bottom="0" percent="0" rank="0" text="" dxfId="65">
      <formula>AS202=$M$3</formula>
    </cfRule>
  </conditionalFormatting>
  <conditionalFormatting sqref="N202:N213">
    <cfRule type="expression" priority="68" aboveAverage="0" equalAverage="0" bottom="0" percent="0" rank="0" text="" dxfId="66">
      <formula>AT202=$N$3</formula>
    </cfRule>
  </conditionalFormatting>
  <conditionalFormatting sqref="O202:O213">
    <cfRule type="expression" priority="69" aboveAverage="0" equalAverage="0" bottom="0" percent="0" rank="0" text="" dxfId="67">
      <formula>AU202=$O$3</formula>
    </cfRule>
  </conditionalFormatting>
  <conditionalFormatting sqref="P202:P213">
    <cfRule type="expression" priority="70" aboveAverage="0" equalAverage="0" bottom="0" percent="0" rank="0" text="" dxfId="68">
      <formula>AV202=$P$3</formula>
    </cfRule>
  </conditionalFormatting>
  <conditionalFormatting sqref="Q202:Q213">
    <cfRule type="expression" priority="71" aboveAverage="0" equalAverage="0" bottom="0" percent="0" rank="0" text="" dxfId="69">
      <formula>#REF!=$Q$3</formula>
    </cfRule>
  </conditionalFormatting>
  <conditionalFormatting sqref="R202:R213">
    <cfRule type="expression" priority="72" aboveAverage="0" equalAverage="0" bottom="0" percent="0" rank="0" text="" dxfId="70">
      <formula>#REF!=$R$3</formula>
    </cfRule>
  </conditionalFormatting>
  <conditionalFormatting sqref="S202:S213">
    <cfRule type="expression" priority="73" aboveAverage="0" equalAverage="0" bottom="0" percent="0" rank="0" text="" dxfId="71">
      <formula>#REF!=$S$3</formula>
    </cfRule>
  </conditionalFormatting>
  <conditionalFormatting sqref="T202:T213">
    <cfRule type="expression" priority="74" aboveAverage="0" equalAverage="0" bottom="0" percent="0" rank="0" text="" dxfId="72">
      <formula>#REF!=$T$3</formula>
    </cfRule>
  </conditionalFormatting>
  <conditionalFormatting sqref="U202:U213">
    <cfRule type="expression" priority="75" aboveAverage="0" equalAverage="0" bottom="0" percent="0" rank="0" text="" dxfId="73">
      <formula>#REF!=$U$3</formula>
    </cfRule>
  </conditionalFormatting>
  <conditionalFormatting sqref="V202:V213">
    <cfRule type="expression" priority="76" aboveAverage="0" equalAverage="0" bottom="0" percent="0" rank="0" text="" dxfId="74">
      <formula>#REF!=$V$3</formula>
    </cfRule>
  </conditionalFormatting>
  <conditionalFormatting sqref="W202:W213">
    <cfRule type="expression" priority="77" aboveAverage="0" equalAverage="0" bottom="0" percent="0" rank="0" text="" dxfId="75">
      <formula>#REF!=$W$3</formula>
    </cfRule>
  </conditionalFormatting>
  <conditionalFormatting sqref="X202:X213">
    <cfRule type="expression" priority="78" aboveAverage="0" equalAverage="0" bottom="0" percent="0" rank="0" text="" dxfId="76">
      <formula>#REF!=$X$3</formula>
    </cfRule>
  </conditionalFormatting>
  <conditionalFormatting sqref="Y202:Y213">
    <cfRule type="expression" priority="79" aboveAverage="0" equalAverage="0" bottom="0" percent="0" rank="0" text="" dxfId="77">
      <formula>#REF!=$Y$3</formula>
    </cfRule>
  </conditionalFormatting>
  <conditionalFormatting sqref="Z202:Z213">
    <cfRule type="expression" priority="80" aboveAverage="0" equalAverage="0" bottom="0" percent="0" rank="0" text="" dxfId="78">
      <formula>#REF!=$Z$3</formula>
    </cfRule>
  </conditionalFormatting>
  <conditionalFormatting sqref="AA202:AA213">
    <cfRule type="expression" priority="81" aboveAverage="0" equalAverage="0" bottom="0" percent="0" rank="0" text="" dxfId="79">
      <formula>#REF!=$AA$3</formula>
    </cfRule>
  </conditionalFormatting>
  <conditionalFormatting sqref="AB202:AB213">
    <cfRule type="expression" priority="82" aboveAverage="0" equalAverage="0" bottom="0" percent="0" rank="0" text="" dxfId="80">
      <formula>#REF!=$AB$3</formula>
    </cfRule>
  </conditionalFormatting>
  <conditionalFormatting sqref="AC202:AC213">
    <cfRule type="expression" priority="83" aboveAverage="0" equalAverage="0" bottom="0" percent="0" rank="0" text="" dxfId="81">
      <formula>#REF!=$AC$3</formula>
    </cfRule>
  </conditionalFormatting>
  <conditionalFormatting sqref="AD202:AD213">
    <cfRule type="expression" priority="84" aboveAverage="0" equalAverage="0" bottom="0" percent="0" rank="0" text="" dxfId="82">
      <formula>#REF!=$AD$3</formula>
    </cfRule>
  </conditionalFormatting>
  <conditionalFormatting sqref="AE202:AE213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08:20Z</dcterms:modified>
  <cp:revision>0</cp:revision>
  <dc:subject/>
  <dc:title/>
</cp:coreProperties>
</file>