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3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8</definedName>
    <definedName function="false" hidden="false" localSheetId="0" name="Z_A04997A1_23A1_11D7_9D6E_00A0CC27482C__wvu_FilterData" vbProcedure="false">S!$A$3:$AF$22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１章</t>
  </si>
  <si>
    <t xml:space="preserve">　消化器系の疾患</t>
  </si>
  <si>
    <t xml:space="preserve">総数</t>
  </si>
  <si>
    <t xml:space="preserve">男　Ｍ．</t>
  </si>
  <si>
    <t xml:space="preserve">女　Ｆ．</t>
  </si>
  <si>
    <t xml:space="preserve">(K00-K14)</t>
  </si>
  <si>
    <t xml:space="preserve">口腔，唾液腺及び顎の疾患</t>
  </si>
  <si>
    <t xml:space="preserve">K00</t>
  </si>
  <si>
    <t xml:space="preserve">   歯の発育及び萌出の障害</t>
  </si>
  <si>
    <t xml:space="preserve">K01</t>
  </si>
  <si>
    <t xml:space="preserve">   埋  伏  歯</t>
  </si>
  <si>
    <t xml:space="preserve">K02</t>
  </si>
  <si>
    <t xml:space="preserve">   う〈齲〉蝕</t>
  </si>
  <si>
    <t xml:space="preserve">K03</t>
  </si>
  <si>
    <t xml:space="preserve">   歯の硬組織のその他の疾患</t>
  </si>
  <si>
    <t xml:space="preserve">K04</t>
  </si>
  <si>
    <t xml:space="preserve">   歯髄及び根尖部歯周組織の疾患</t>
  </si>
  <si>
    <t xml:space="preserve">K05</t>
  </si>
  <si>
    <t xml:space="preserve">   歯肉炎及び歯周疾患</t>
  </si>
  <si>
    <t xml:space="preserve">K06</t>
  </si>
  <si>
    <t xml:space="preserve">   歯肉及び無歯顎堤のその他の障害</t>
  </si>
  <si>
    <t xml:space="preserve">K07</t>
  </si>
  <si>
    <t xml:space="preserve">   歯顎顔面（先天）異常［不正咬合を含む］</t>
  </si>
  <si>
    <t xml:space="preserve">K08</t>
  </si>
  <si>
    <t xml:space="preserve">   歯及び歯の支持組織のその他の障害</t>
  </si>
  <si>
    <t xml:space="preserve">K09</t>
  </si>
  <si>
    <t xml:space="preserve">   口腔部のう〈嚢〉胞，他に分類されないもの</t>
  </si>
  <si>
    <t xml:space="preserve">K10</t>
  </si>
  <si>
    <t xml:space="preserve">   顎骨のその他の疾患</t>
  </si>
  <si>
    <t xml:space="preserve">K11</t>
  </si>
  <si>
    <t xml:space="preserve">   唾 液 腺 疾 患</t>
  </si>
  <si>
    <t xml:space="preserve">K12</t>
  </si>
  <si>
    <t xml:space="preserve">   口内炎及び関連病変</t>
  </si>
  <si>
    <t xml:space="preserve">K13</t>
  </si>
  <si>
    <t xml:space="preserve">   口唇及び口腔粘膜のその他の疾患</t>
  </si>
  <si>
    <t xml:space="preserve">K14</t>
  </si>
  <si>
    <t xml:space="preserve">   舌 の 疾 患</t>
  </si>
  <si>
    <t xml:space="preserve">(K20-K31)</t>
  </si>
  <si>
    <t xml:space="preserve">食道，胃及び十二指腸の疾患</t>
  </si>
  <si>
    <t xml:space="preserve">K20</t>
  </si>
  <si>
    <t xml:space="preserve">   食  道  炎</t>
  </si>
  <si>
    <t xml:space="preserve">K21</t>
  </si>
  <si>
    <t xml:space="preserve">   胃食道逆流症</t>
  </si>
  <si>
    <t xml:space="preserve">K22</t>
  </si>
  <si>
    <t xml:space="preserve">   食道のその他の疾患</t>
  </si>
  <si>
    <t xml:space="preserve">K25</t>
  </si>
  <si>
    <t xml:space="preserve">   胃  潰  瘍</t>
  </si>
  <si>
    <t xml:space="preserve">K26</t>
  </si>
  <si>
    <t xml:space="preserve">   十二指腸潰瘍</t>
  </si>
  <si>
    <t xml:space="preserve">K27</t>
  </si>
  <si>
    <t xml:space="preserve">   部位不明の消化性潰瘍</t>
  </si>
  <si>
    <t xml:space="preserve">K28</t>
  </si>
  <si>
    <t xml:space="preserve">   胃 空 腸 潰 瘍</t>
  </si>
  <si>
    <t xml:space="preserve">K29</t>
  </si>
  <si>
    <t xml:space="preserve">   胃炎及び十二指腸炎</t>
  </si>
  <si>
    <t xml:space="preserve">K30</t>
  </si>
  <si>
    <t xml:space="preserve">   ディスペプシア（症）</t>
  </si>
  <si>
    <t xml:space="preserve">K31</t>
  </si>
  <si>
    <t xml:space="preserve">   胃及び十二指腸のその他の疾患</t>
  </si>
  <si>
    <t xml:space="preserve">(K35-K38)</t>
  </si>
  <si>
    <t xml:space="preserve">虫垂の疾患</t>
  </si>
  <si>
    <t xml:space="preserve">K35</t>
  </si>
  <si>
    <t xml:space="preserve">   急 性 虫 垂 炎</t>
  </si>
  <si>
    <t xml:space="preserve">K36</t>
  </si>
  <si>
    <t xml:space="preserve">   その他の虫垂炎</t>
  </si>
  <si>
    <t xml:space="preserve">K37</t>
  </si>
  <si>
    <t xml:space="preserve">   詳細不明の虫垂炎</t>
  </si>
  <si>
    <t xml:space="preserve">K38</t>
  </si>
  <si>
    <t xml:space="preserve">   虫垂のその他の疾患</t>
  </si>
  <si>
    <t xml:space="preserve">(K40-K46)</t>
  </si>
  <si>
    <t xml:space="preserve">ヘルニア</t>
  </si>
  <si>
    <t xml:space="preserve">K40</t>
  </si>
  <si>
    <t xml:space="preserve">   そけい〈鼡径〉ヘルニア</t>
  </si>
  <si>
    <t xml:space="preserve">K41</t>
  </si>
  <si>
    <t xml:space="preserve">   大腿〈股〉ヘルニア</t>
  </si>
  <si>
    <t xml:space="preserve">K42</t>
  </si>
  <si>
    <t xml:space="preserve">   臍 ヘ ル ニ ア</t>
  </si>
  <si>
    <t xml:space="preserve">K43</t>
  </si>
  <si>
    <t xml:space="preserve">   腹壁ヘルニア</t>
  </si>
  <si>
    <t xml:space="preserve">K44</t>
  </si>
  <si>
    <t xml:space="preserve">   横隔膜ヘルニア</t>
  </si>
  <si>
    <t xml:space="preserve">K45</t>
  </si>
  <si>
    <t xml:space="preserve">   その他の腹部ヘルニア</t>
  </si>
  <si>
    <t xml:space="preserve">K46</t>
  </si>
  <si>
    <t xml:space="preserve">   詳細不明の腹部ヘルニア</t>
  </si>
  <si>
    <t xml:space="preserve">(K50-K52)</t>
  </si>
  <si>
    <t xml:space="preserve">非感染性腸炎及び非感染性大腸炎</t>
  </si>
  <si>
    <t xml:space="preserve">K50</t>
  </si>
  <si>
    <r>
      <rPr>
        <sz val="11"/>
        <rFont val="Noto Sans"/>
        <family val="2"/>
      </rPr>
      <t xml:space="preserve">   クローン〈</t>
    </r>
    <r>
      <rPr>
        <sz val="11"/>
        <rFont val="ＭＳ Ｐゴシック"/>
        <family val="3"/>
        <charset val="128"/>
      </rPr>
      <t xml:space="preserve">Crohn</t>
    </r>
    <r>
      <rPr>
        <sz val="11"/>
        <rFont val="Noto Sans"/>
        <family val="2"/>
      </rPr>
      <t xml:space="preserve">〉病［限局性腸炎］</t>
    </r>
  </si>
  <si>
    <t xml:space="preserve">K51</t>
  </si>
  <si>
    <t xml:space="preserve">   潰瘍性大腸炎</t>
  </si>
  <si>
    <t xml:space="preserve">K52</t>
  </si>
  <si>
    <t xml:space="preserve">   その他の非感染性胃腸炎及び非感染性大腸炎</t>
  </si>
  <si>
    <t xml:space="preserve">(K55-K63)</t>
  </si>
  <si>
    <t xml:space="preserve">腸のその他の疾患</t>
  </si>
  <si>
    <t xml:space="preserve">K55</t>
  </si>
  <si>
    <t xml:space="preserve">   腸の血行障害</t>
  </si>
  <si>
    <t xml:space="preserve">K56</t>
  </si>
  <si>
    <t xml:space="preserve">   麻痺性イレウス及び腸閉塞，ヘルニアを伴わないもの</t>
  </si>
  <si>
    <t xml:space="preserve">K57</t>
  </si>
  <si>
    <t xml:space="preserve">   腸の憩室性疾患</t>
  </si>
  <si>
    <t xml:space="preserve">K58</t>
  </si>
  <si>
    <t xml:space="preserve">   過敏性腸症候群</t>
  </si>
  <si>
    <t xml:space="preserve">K59</t>
  </si>
  <si>
    <t xml:space="preserve">   その他の腸の機能障害</t>
  </si>
  <si>
    <t xml:space="preserve">K60</t>
  </si>
  <si>
    <t xml:space="preserve">   肛門部及び直腸部の裂（溝）及び瘻（孔）</t>
  </si>
  <si>
    <t xml:space="preserve">K61</t>
  </si>
  <si>
    <t xml:space="preserve">   肛門部及び直腸部の膿瘍</t>
  </si>
  <si>
    <t xml:space="preserve">K62</t>
  </si>
  <si>
    <t xml:space="preserve">   肛門及び直腸のその他の疾患</t>
  </si>
  <si>
    <t xml:space="preserve">K63</t>
  </si>
  <si>
    <t xml:space="preserve">   腸のその他の疾患</t>
  </si>
  <si>
    <t xml:space="preserve">(K65-K66)</t>
  </si>
  <si>
    <t xml:space="preserve">腹膜の疾患</t>
  </si>
  <si>
    <t xml:space="preserve">K65</t>
  </si>
  <si>
    <t xml:space="preserve">   腹  膜  炎</t>
  </si>
  <si>
    <t xml:space="preserve">K66</t>
  </si>
  <si>
    <t xml:space="preserve">   腹膜のその他の障害</t>
  </si>
  <si>
    <t xml:space="preserve">(K70-K76)</t>
  </si>
  <si>
    <t xml:space="preserve">肝疾患</t>
  </si>
  <si>
    <t xml:space="preserve">K70</t>
  </si>
  <si>
    <t xml:space="preserve">   アルコール性肝疾患</t>
  </si>
  <si>
    <t xml:space="preserve">K71</t>
  </si>
  <si>
    <t xml:space="preserve">   中毒性肝疾患</t>
  </si>
  <si>
    <t xml:space="preserve">K72</t>
  </si>
  <si>
    <t xml:space="preserve">   肝不全，他に分類されないもの</t>
  </si>
  <si>
    <t xml:space="preserve">K73</t>
  </si>
  <si>
    <t xml:space="preserve">   慢性肝炎，他に分類されないもの</t>
  </si>
  <si>
    <t xml:space="preserve">K74</t>
  </si>
  <si>
    <t xml:space="preserve">   肝線維症及び肝硬変</t>
  </si>
  <si>
    <t xml:space="preserve">K75</t>
  </si>
  <si>
    <t xml:space="preserve">   その他の炎症性肝疾患</t>
  </si>
  <si>
    <t xml:space="preserve">K76</t>
  </si>
  <si>
    <t xml:space="preserve">   その他の肝疾患</t>
  </si>
  <si>
    <t xml:space="preserve">(K80-K86)</t>
  </si>
  <si>
    <t xml:space="preserve">胆のう〈嚢〉，胆管及び膵の障害</t>
  </si>
  <si>
    <t xml:space="preserve">K80</t>
  </si>
  <si>
    <t xml:space="preserve">   胆  石  症</t>
  </si>
  <si>
    <t xml:space="preserve">K81</t>
  </si>
  <si>
    <t xml:space="preserve">   胆のう〈嚢〉炎</t>
  </si>
  <si>
    <t xml:space="preserve">K82</t>
  </si>
  <si>
    <t xml:space="preserve">   胆のう〈嚢〉のその他の疾患</t>
  </si>
  <si>
    <t xml:space="preserve">K83</t>
  </si>
  <si>
    <t xml:space="preserve">   胆道のその他の疾患</t>
  </si>
  <si>
    <t xml:space="preserve">K85</t>
  </si>
  <si>
    <t xml:space="preserve">   急 性 膵 炎</t>
  </si>
  <si>
    <t xml:space="preserve">K86</t>
  </si>
  <si>
    <t xml:space="preserve">   その他の膵疾患</t>
  </si>
  <si>
    <t xml:space="preserve">(K90-K92)</t>
  </si>
  <si>
    <t xml:space="preserve">消化器系のその他の疾患</t>
  </si>
  <si>
    <t xml:space="preserve">K90</t>
  </si>
  <si>
    <t xml:space="preserve">   腸性吸収不良（症）</t>
  </si>
  <si>
    <t xml:space="preserve">K92</t>
  </si>
  <si>
    <t xml:space="preserve">   消化器系のその他の疾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8751</v>
      </c>
      <c r="E4" s="22" t="n">
        <v>63</v>
      </c>
      <c r="F4" s="22" t="n">
        <v>7</v>
      </c>
      <c r="G4" s="22" t="n">
        <v>4</v>
      </c>
      <c r="H4" s="22" t="n">
        <v>7</v>
      </c>
      <c r="I4" s="21" t="n">
        <v>3</v>
      </c>
      <c r="J4" s="22" t="n">
        <v>84</v>
      </c>
      <c r="K4" s="22" t="n">
        <v>12</v>
      </c>
      <c r="L4" s="22" t="n">
        <v>10</v>
      </c>
      <c r="M4" s="22" t="n">
        <v>20</v>
      </c>
      <c r="N4" s="22" t="n">
        <v>25</v>
      </c>
      <c r="O4" s="22" t="n">
        <v>38</v>
      </c>
      <c r="P4" s="22" t="n">
        <v>92</v>
      </c>
      <c r="Q4" s="22" t="n">
        <v>183</v>
      </c>
      <c r="R4" s="22" t="n">
        <v>532</v>
      </c>
      <c r="S4" s="22" t="n">
        <v>909</v>
      </c>
      <c r="T4" s="22" t="n">
        <v>1248</v>
      </c>
      <c r="U4" s="22" t="n">
        <v>1669</v>
      </c>
      <c r="V4" s="22" t="n">
        <v>2378</v>
      </c>
      <c r="W4" s="22" t="n">
        <v>3865</v>
      </c>
      <c r="X4" s="22" t="n">
        <v>4018</v>
      </c>
      <c r="Y4" s="22" t="n">
        <v>5725</v>
      </c>
      <c r="Z4" s="22" t="n">
        <v>8180</v>
      </c>
      <c r="AA4" s="22" t="n">
        <v>9181</v>
      </c>
      <c r="AB4" s="22" t="n">
        <v>7046</v>
      </c>
      <c r="AC4" s="22" t="n">
        <v>2890</v>
      </c>
      <c r="AD4" s="22" t="n">
        <v>632</v>
      </c>
      <c r="AE4" s="23" t="n">
        <v>14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5613</v>
      </c>
      <c r="E5" s="22" t="n">
        <v>28</v>
      </c>
      <c r="F5" s="22" t="n">
        <v>5</v>
      </c>
      <c r="G5" s="22" t="n">
        <v>2</v>
      </c>
      <c r="H5" s="22" t="n">
        <v>6</v>
      </c>
      <c r="I5" s="21" t="n">
        <v>1</v>
      </c>
      <c r="J5" s="22" t="n">
        <v>42</v>
      </c>
      <c r="K5" s="22" t="n">
        <v>9</v>
      </c>
      <c r="L5" s="22" t="n">
        <v>7</v>
      </c>
      <c r="M5" s="22" t="n">
        <v>11</v>
      </c>
      <c r="N5" s="22" t="n">
        <v>19</v>
      </c>
      <c r="O5" s="22" t="n">
        <v>23</v>
      </c>
      <c r="P5" s="22" t="n">
        <v>59</v>
      </c>
      <c r="Q5" s="22" t="n">
        <v>120</v>
      </c>
      <c r="R5" s="22" t="n">
        <v>393</v>
      </c>
      <c r="S5" s="22" t="n">
        <v>695</v>
      </c>
      <c r="T5" s="22" t="n">
        <v>977</v>
      </c>
      <c r="U5" s="22" t="n">
        <v>1319</v>
      </c>
      <c r="V5" s="22" t="n">
        <v>1870</v>
      </c>
      <c r="W5" s="22" t="n">
        <v>2925</v>
      </c>
      <c r="X5" s="22" t="n">
        <v>2704</v>
      </c>
      <c r="Y5" s="22" t="n">
        <v>3472</v>
      </c>
      <c r="Z5" s="22" t="n">
        <v>4320</v>
      </c>
      <c r="AA5" s="22" t="n">
        <v>3916</v>
      </c>
      <c r="AB5" s="22" t="n">
        <v>2079</v>
      </c>
      <c r="AC5" s="22" t="n">
        <v>558</v>
      </c>
      <c r="AD5" s="22" t="n">
        <v>85</v>
      </c>
      <c r="AE5" s="23" t="n">
        <v>1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3138</v>
      </c>
      <c r="E6" s="22" t="n">
        <v>35</v>
      </c>
      <c r="F6" s="22" t="n">
        <v>2</v>
      </c>
      <c r="G6" s="22" t="n">
        <v>2</v>
      </c>
      <c r="H6" s="22" t="n">
        <v>1</v>
      </c>
      <c r="I6" s="21" t="n">
        <v>2</v>
      </c>
      <c r="J6" s="22" t="n">
        <v>42</v>
      </c>
      <c r="K6" s="22" t="n">
        <v>3</v>
      </c>
      <c r="L6" s="22" t="n">
        <v>3</v>
      </c>
      <c r="M6" s="22" t="n">
        <v>9</v>
      </c>
      <c r="N6" s="22" t="n">
        <v>6</v>
      </c>
      <c r="O6" s="22" t="n">
        <v>15</v>
      </c>
      <c r="P6" s="22" t="n">
        <v>33</v>
      </c>
      <c r="Q6" s="22" t="n">
        <v>63</v>
      </c>
      <c r="R6" s="22" t="n">
        <v>139</v>
      </c>
      <c r="S6" s="22" t="n">
        <v>214</v>
      </c>
      <c r="T6" s="22" t="n">
        <v>271</v>
      </c>
      <c r="U6" s="22" t="n">
        <v>350</v>
      </c>
      <c r="V6" s="22" t="n">
        <v>508</v>
      </c>
      <c r="W6" s="22" t="n">
        <v>940</v>
      </c>
      <c r="X6" s="22" t="n">
        <v>1314</v>
      </c>
      <c r="Y6" s="22" t="n">
        <v>2253</v>
      </c>
      <c r="Z6" s="22" t="n">
        <v>3860</v>
      </c>
      <c r="AA6" s="22" t="n">
        <v>5265</v>
      </c>
      <c r="AB6" s="22" t="n">
        <v>4967</v>
      </c>
      <c r="AC6" s="22" t="n">
        <v>2332</v>
      </c>
      <c r="AD6" s="22" t="n">
        <v>547</v>
      </c>
      <c r="AE6" s="23" t="n">
        <v>4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5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1</v>
      </c>
      <c r="S7" s="30" t="n">
        <v>0</v>
      </c>
      <c r="T7" s="30" t="n">
        <v>2</v>
      </c>
      <c r="U7" s="30" t="n">
        <v>1</v>
      </c>
      <c r="V7" s="30" t="n">
        <v>1</v>
      </c>
      <c r="W7" s="30" t="n">
        <v>3</v>
      </c>
      <c r="X7" s="30" t="n">
        <v>5</v>
      </c>
      <c r="Y7" s="30" t="n">
        <v>9</v>
      </c>
      <c r="Z7" s="30" t="n">
        <v>23</v>
      </c>
      <c r="AA7" s="30" t="n">
        <v>27</v>
      </c>
      <c r="AB7" s="30" t="n">
        <v>19</v>
      </c>
      <c r="AC7" s="30" t="n">
        <v>4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38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2</v>
      </c>
      <c r="U8" s="22" t="n">
        <v>1</v>
      </c>
      <c r="V8" s="22" t="n">
        <v>1</v>
      </c>
      <c r="W8" s="22" t="n">
        <v>1</v>
      </c>
      <c r="X8" s="22" t="n">
        <v>5</v>
      </c>
      <c r="Y8" s="22" t="n">
        <v>2</v>
      </c>
      <c r="Z8" s="22" t="n">
        <v>10</v>
      </c>
      <c r="AA8" s="22" t="n">
        <v>8</v>
      </c>
      <c r="AB8" s="22" t="n">
        <v>7</v>
      </c>
      <c r="AC8" s="22" t="n">
        <v>1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57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1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2</v>
      </c>
      <c r="X9" s="37" t="n">
        <v>0</v>
      </c>
      <c r="Y9" s="37" t="n">
        <v>7</v>
      </c>
      <c r="Z9" s="37" t="n">
        <v>13</v>
      </c>
      <c r="AA9" s="37" t="n">
        <v>19</v>
      </c>
      <c r="AB9" s="37" t="n">
        <v>12</v>
      </c>
      <c r="AC9" s="37" t="n">
        <v>3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4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1</v>
      </c>
      <c r="Z22" s="30" t="n">
        <v>1</v>
      </c>
      <c r="AA22" s="30" t="n">
        <v>0</v>
      </c>
      <c r="AB22" s="30" t="n">
        <v>2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1</v>
      </c>
      <c r="AA23" s="22" t="n">
        <v>0</v>
      </c>
      <c r="AB23" s="22" t="n">
        <v>1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2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1</v>
      </c>
      <c r="Z24" s="37" t="n">
        <v>0</v>
      </c>
      <c r="AA24" s="37" t="n">
        <v>0</v>
      </c>
      <c r="AB24" s="37" t="n">
        <v>1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9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2</v>
      </c>
      <c r="Z25" s="30" t="n">
        <v>0</v>
      </c>
      <c r="AA25" s="30" t="n">
        <v>3</v>
      </c>
      <c r="AB25" s="30" t="n">
        <v>2</v>
      </c>
      <c r="AC25" s="30" t="n">
        <v>2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1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8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2</v>
      </c>
      <c r="Z27" s="37" t="n">
        <v>0</v>
      </c>
      <c r="AA27" s="37" t="n">
        <v>2</v>
      </c>
      <c r="AB27" s="37" t="n">
        <v>2</v>
      </c>
      <c r="AC27" s="37" t="n">
        <v>2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6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4</v>
      </c>
      <c r="AA31" s="30" t="n">
        <v>6</v>
      </c>
      <c r="AB31" s="30" t="n">
        <v>6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1</v>
      </c>
      <c r="AA32" s="22" t="n">
        <v>0</v>
      </c>
      <c r="AB32" s="22" t="n">
        <v>1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4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3</v>
      </c>
      <c r="AA33" s="37" t="n">
        <v>6</v>
      </c>
      <c r="AB33" s="37" t="n">
        <v>5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1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7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2</v>
      </c>
      <c r="U40" s="30" t="n">
        <v>0</v>
      </c>
      <c r="V40" s="30" t="n">
        <v>0</v>
      </c>
      <c r="W40" s="30" t="n">
        <v>0</v>
      </c>
      <c r="X40" s="30" t="n">
        <v>2</v>
      </c>
      <c r="Y40" s="30" t="n">
        <v>5</v>
      </c>
      <c r="Z40" s="30" t="n">
        <v>9</v>
      </c>
      <c r="AA40" s="30" t="n">
        <v>6</v>
      </c>
      <c r="AB40" s="30" t="n">
        <v>3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3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2</v>
      </c>
      <c r="U41" s="22" t="n">
        <v>0</v>
      </c>
      <c r="V41" s="22" t="n">
        <v>0</v>
      </c>
      <c r="W41" s="22" t="n">
        <v>0</v>
      </c>
      <c r="X41" s="22" t="n">
        <v>2</v>
      </c>
      <c r="Y41" s="22" t="n">
        <v>2</v>
      </c>
      <c r="Z41" s="22" t="n">
        <v>4</v>
      </c>
      <c r="AA41" s="22" t="n">
        <v>2</v>
      </c>
      <c r="AB41" s="22" t="n">
        <v>1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4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3</v>
      </c>
      <c r="Z42" s="37" t="n">
        <v>5</v>
      </c>
      <c r="AA42" s="37" t="n">
        <v>4</v>
      </c>
      <c r="AB42" s="37" t="n">
        <v>2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9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2</v>
      </c>
      <c r="X43" s="30" t="n">
        <v>2</v>
      </c>
      <c r="Y43" s="30" t="n">
        <v>1</v>
      </c>
      <c r="Z43" s="30" t="n">
        <v>6</v>
      </c>
      <c r="AA43" s="30" t="n">
        <v>4</v>
      </c>
      <c r="AB43" s="30" t="n">
        <v>4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2</v>
      </c>
      <c r="Y44" s="22" t="n">
        <v>0</v>
      </c>
      <c r="Z44" s="22" t="n">
        <v>2</v>
      </c>
      <c r="AA44" s="22" t="n">
        <v>3</v>
      </c>
      <c r="AB44" s="22" t="n">
        <v>3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9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2</v>
      </c>
      <c r="X45" s="37" t="n">
        <v>0</v>
      </c>
      <c r="Y45" s="37" t="n">
        <v>1</v>
      </c>
      <c r="Z45" s="37" t="n">
        <v>4</v>
      </c>
      <c r="AA45" s="37" t="n">
        <v>1</v>
      </c>
      <c r="AB45" s="37" t="n">
        <v>1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4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</v>
      </c>
      <c r="W46" s="30" t="n">
        <v>0</v>
      </c>
      <c r="X46" s="30" t="n">
        <v>0</v>
      </c>
      <c r="Y46" s="30" t="n">
        <v>0</v>
      </c>
      <c r="Z46" s="30" t="n">
        <v>1</v>
      </c>
      <c r="AA46" s="30" t="n">
        <v>1</v>
      </c>
      <c r="AB46" s="30" t="n">
        <v>1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2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1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1</v>
      </c>
      <c r="AB48" s="37" t="n">
        <v>1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4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</v>
      </c>
      <c r="X49" s="30" t="n">
        <v>1</v>
      </c>
      <c r="Y49" s="30" t="n">
        <v>0</v>
      </c>
      <c r="Z49" s="30" t="n">
        <v>2</v>
      </c>
      <c r="AA49" s="30" t="n">
        <v>7</v>
      </c>
      <c r="AB49" s="30" t="n">
        <v>1</v>
      </c>
      <c r="AC49" s="30" t="n">
        <v>2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7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1</v>
      </c>
      <c r="X50" s="22" t="n">
        <v>1</v>
      </c>
      <c r="Y50" s="22" t="n">
        <v>0</v>
      </c>
      <c r="Z50" s="22" t="n">
        <v>1</v>
      </c>
      <c r="AA50" s="22" t="n">
        <v>2</v>
      </c>
      <c r="AB50" s="22" t="n">
        <v>1</v>
      </c>
      <c r="AC50" s="22" t="n">
        <v>1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7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1</v>
      </c>
      <c r="AA51" s="37" t="n">
        <v>5</v>
      </c>
      <c r="AB51" s="37" t="n">
        <v>0</v>
      </c>
      <c r="AC51" s="37" t="n">
        <v>1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1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1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3389</v>
      </c>
      <c r="E55" s="30" t="n">
        <v>2</v>
      </c>
      <c r="F55" s="30" t="n">
        <v>0</v>
      </c>
      <c r="G55" s="30" t="n">
        <v>1</v>
      </c>
      <c r="H55" s="30" t="n">
        <v>0</v>
      </c>
      <c r="I55" s="31" t="n">
        <v>0</v>
      </c>
      <c r="J55" s="30" t="n">
        <v>3</v>
      </c>
      <c r="K55" s="30" t="n">
        <v>1</v>
      </c>
      <c r="L55" s="30" t="n">
        <v>0</v>
      </c>
      <c r="M55" s="30" t="n">
        <v>4</v>
      </c>
      <c r="N55" s="30" t="n">
        <v>4</v>
      </c>
      <c r="O55" s="30" t="n">
        <v>0</v>
      </c>
      <c r="P55" s="30" t="n">
        <v>7</v>
      </c>
      <c r="Q55" s="30" t="n">
        <v>8</v>
      </c>
      <c r="R55" s="30" t="n">
        <v>19</v>
      </c>
      <c r="S55" s="30" t="n">
        <v>28</v>
      </c>
      <c r="T55" s="30" t="n">
        <v>62</v>
      </c>
      <c r="U55" s="30" t="n">
        <v>89</v>
      </c>
      <c r="V55" s="30" t="n">
        <v>116</v>
      </c>
      <c r="W55" s="30" t="n">
        <v>270</v>
      </c>
      <c r="X55" s="30" t="n">
        <v>293</v>
      </c>
      <c r="Y55" s="30" t="n">
        <v>364</v>
      </c>
      <c r="Z55" s="30" t="n">
        <v>598</v>
      </c>
      <c r="AA55" s="30" t="n">
        <v>680</v>
      </c>
      <c r="AB55" s="30" t="n">
        <v>584</v>
      </c>
      <c r="AC55" s="30" t="n">
        <v>214</v>
      </c>
      <c r="AD55" s="30" t="n">
        <v>42</v>
      </c>
      <c r="AE55" s="32" t="n">
        <v>3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844</v>
      </c>
      <c r="E56" s="22" t="n">
        <v>0</v>
      </c>
      <c r="F56" s="22" t="n">
        <v>0</v>
      </c>
      <c r="G56" s="22" t="n">
        <v>1</v>
      </c>
      <c r="H56" s="22" t="n">
        <v>0</v>
      </c>
      <c r="I56" s="21" t="n">
        <v>0</v>
      </c>
      <c r="J56" s="22" t="n">
        <v>1</v>
      </c>
      <c r="K56" s="22" t="n">
        <v>1</v>
      </c>
      <c r="L56" s="22" t="n">
        <v>0</v>
      </c>
      <c r="M56" s="22" t="n">
        <v>2</v>
      </c>
      <c r="N56" s="22" t="n">
        <v>3</v>
      </c>
      <c r="O56" s="22" t="n">
        <v>0</v>
      </c>
      <c r="P56" s="22" t="n">
        <v>7</v>
      </c>
      <c r="Q56" s="22" t="n">
        <v>5</v>
      </c>
      <c r="R56" s="22" t="n">
        <v>12</v>
      </c>
      <c r="S56" s="22" t="n">
        <v>21</v>
      </c>
      <c r="T56" s="22" t="n">
        <v>55</v>
      </c>
      <c r="U56" s="22" t="n">
        <v>68</v>
      </c>
      <c r="V56" s="22" t="n">
        <v>94</v>
      </c>
      <c r="W56" s="22" t="n">
        <v>232</v>
      </c>
      <c r="X56" s="22" t="n">
        <v>224</v>
      </c>
      <c r="Y56" s="22" t="n">
        <v>229</v>
      </c>
      <c r="Z56" s="22" t="n">
        <v>336</v>
      </c>
      <c r="AA56" s="22" t="n">
        <v>314</v>
      </c>
      <c r="AB56" s="22" t="n">
        <v>191</v>
      </c>
      <c r="AC56" s="22" t="n">
        <v>41</v>
      </c>
      <c r="AD56" s="22" t="n">
        <v>5</v>
      </c>
      <c r="AE56" s="23" t="n">
        <v>3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545</v>
      </c>
      <c r="E57" s="37" t="n">
        <v>2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2</v>
      </c>
      <c r="K57" s="37" t="n">
        <v>0</v>
      </c>
      <c r="L57" s="37" t="n">
        <v>0</v>
      </c>
      <c r="M57" s="37" t="n">
        <v>2</v>
      </c>
      <c r="N57" s="37" t="n">
        <v>1</v>
      </c>
      <c r="O57" s="37" t="n">
        <v>0</v>
      </c>
      <c r="P57" s="37" t="n">
        <v>0</v>
      </c>
      <c r="Q57" s="37" t="n">
        <v>3</v>
      </c>
      <c r="R57" s="37" t="n">
        <v>7</v>
      </c>
      <c r="S57" s="37" t="n">
        <v>7</v>
      </c>
      <c r="T57" s="37" t="n">
        <v>7</v>
      </c>
      <c r="U57" s="37" t="n">
        <v>21</v>
      </c>
      <c r="V57" s="37" t="n">
        <v>22</v>
      </c>
      <c r="W57" s="37" t="n">
        <v>38</v>
      </c>
      <c r="X57" s="37" t="n">
        <v>69</v>
      </c>
      <c r="Y57" s="37" t="n">
        <v>135</v>
      </c>
      <c r="Z57" s="37" t="n">
        <v>262</v>
      </c>
      <c r="AA57" s="37" t="n">
        <v>366</v>
      </c>
      <c r="AB57" s="37" t="n">
        <v>393</v>
      </c>
      <c r="AC57" s="37" t="n">
        <v>173</v>
      </c>
      <c r="AD57" s="37" t="n">
        <v>37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2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1</v>
      </c>
      <c r="V58" s="30" t="n">
        <v>0</v>
      </c>
      <c r="W58" s="30" t="n">
        <v>0</v>
      </c>
      <c r="X58" s="30" t="n">
        <v>3</v>
      </c>
      <c r="Y58" s="30" t="n">
        <v>3</v>
      </c>
      <c r="Z58" s="30" t="n">
        <v>4</v>
      </c>
      <c r="AA58" s="30" t="n">
        <v>6</v>
      </c>
      <c r="AB58" s="30" t="n">
        <v>5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1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1</v>
      </c>
      <c r="V59" s="22" t="n">
        <v>0</v>
      </c>
      <c r="W59" s="22" t="n">
        <v>0</v>
      </c>
      <c r="X59" s="22" t="n">
        <v>3</v>
      </c>
      <c r="Y59" s="22" t="n">
        <v>3</v>
      </c>
      <c r="Z59" s="22" t="n">
        <v>3</v>
      </c>
      <c r="AA59" s="22" t="n">
        <v>1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1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1</v>
      </c>
      <c r="AA60" s="37" t="n">
        <v>5</v>
      </c>
      <c r="AB60" s="37" t="n">
        <v>5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98</v>
      </c>
      <c r="E61" s="30" t="n">
        <v>1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1</v>
      </c>
      <c r="K61" s="30" t="n">
        <v>0</v>
      </c>
      <c r="L61" s="30" t="n">
        <v>0</v>
      </c>
      <c r="M61" s="30" t="n">
        <v>0</v>
      </c>
      <c r="N61" s="30" t="n">
        <v>1</v>
      </c>
      <c r="O61" s="30" t="n">
        <v>0</v>
      </c>
      <c r="P61" s="30" t="n">
        <v>0</v>
      </c>
      <c r="Q61" s="30" t="n">
        <v>1</v>
      </c>
      <c r="R61" s="30" t="n">
        <v>0</v>
      </c>
      <c r="S61" s="30" t="n">
        <v>1</v>
      </c>
      <c r="T61" s="30" t="n">
        <v>2</v>
      </c>
      <c r="U61" s="30" t="n">
        <v>1</v>
      </c>
      <c r="V61" s="30" t="n">
        <v>6</v>
      </c>
      <c r="W61" s="30" t="n">
        <v>4</v>
      </c>
      <c r="X61" s="30" t="n">
        <v>4</v>
      </c>
      <c r="Y61" s="30" t="n">
        <v>10</v>
      </c>
      <c r="Z61" s="30" t="n">
        <v>35</v>
      </c>
      <c r="AA61" s="30" t="n">
        <v>44</v>
      </c>
      <c r="AB61" s="30" t="n">
        <v>53</v>
      </c>
      <c r="AC61" s="30" t="n">
        <v>28</v>
      </c>
      <c r="AD61" s="30" t="n">
        <v>7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57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1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1</v>
      </c>
      <c r="V62" s="22" t="n">
        <v>3</v>
      </c>
      <c r="W62" s="22" t="n">
        <v>2</v>
      </c>
      <c r="X62" s="22" t="n">
        <v>3</v>
      </c>
      <c r="Y62" s="22" t="n">
        <v>6</v>
      </c>
      <c r="Z62" s="22" t="n">
        <v>16</v>
      </c>
      <c r="AA62" s="22" t="n">
        <v>13</v>
      </c>
      <c r="AB62" s="22" t="n">
        <v>11</v>
      </c>
      <c r="AC62" s="22" t="n">
        <v>1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41</v>
      </c>
      <c r="E63" s="37" t="n">
        <v>1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1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1</v>
      </c>
      <c r="R63" s="37" t="n">
        <v>0</v>
      </c>
      <c r="S63" s="37" t="n">
        <v>1</v>
      </c>
      <c r="T63" s="37" t="n">
        <v>2</v>
      </c>
      <c r="U63" s="37" t="n">
        <v>0</v>
      </c>
      <c r="V63" s="37" t="n">
        <v>3</v>
      </c>
      <c r="W63" s="37" t="n">
        <v>2</v>
      </c>
      <c r="X63" s="37" t="n">
        <v>1</v>
      </c>
      <c r="Y63" s="37" t="n">
        <v>4</v>
      </c>
      <c r="Z63" s="37" t="n">
        <v>19</v>
      </c>
      <c r="AA63" s="37" t="n">
        <v>31</v>
      </c>
      <c r="AB63" s="37" t="n">
        <v>42</v>
      </c>
      <c r="AC63" s="37" t="n">
        <v>27</v>
      </c>
      <c r="AD63" s="37" t="n">
        <v>7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240</v>
      </c>
      <c r="E64" s="30" t="n">
        <v>1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1</v>
      </c>
      <c r="K64" s="30" t="n">
        <v>0</v>
      </c>
      <c r="L64" s="30" t="n">
        <v>0</v>
      </c>
      <c r="M64" s="30" t="n">
        <v>1</v>
      </c>
      <c r="N64" s="30" t="n">
        <v>0</v>
      </c>
      <c r="O64" s="30" t="n">
        <v>0</v>
      </c>
      <c r="P64" s="30" t="n">
        <v>1</v>
      </c>
      <c r="Q64" s="30" t="n">
        <v>1</v>
      </c>
      <c r="R64" s="30" t="n">
        <v>1</v>
      </c>
      <c r="S64" s="30" t="n">
        <v>3</v>
      </c>
      <c r="T64" s="30" t="n">
        <v>7</v>
      </c>
      <c r="U64" s="30" t="n">
        <v>8</v>
      </c>
      <c r="V64" s="30" t="n">
        <v>8</v>
      </c>
      <c r="W64" s="30" t="n">
        <v>10</v>
      </c>
      <c r="X64" s="30" t="n">
        <v>19</v>
      </c>
      <c r="Y64" s="30" t="n">
        <v>35</v>
      </c>
      <c r="Z64" s="30" t="n">
        <v>33</v>
      </c>
      <c r="AA64" s="30" t="n">
        <v>54</v>
      </c>
      <c r="AB64" s="30" t="n">
        <v>48</v>
      </c>
      <c r="AC64" s="30" t="n">
        <v>8</v>
      </c>
      <c r="AD64" s="30" t="n">
        <v>2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2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1</v>
      </c>
      <c r="Q65" s="22" t="n">
        <v>1</v>
      </c>
      <c r="R65" s="22" t="n">
        <v>0</v>
      </c>
      <c r="S65" s="22" t="n">
        <v>3</v>
      </c>
      <c r="T65" s="22" t="n">
        <v>5</v>
      </c>
      <c r="U65" s="22" t="n">
        <v>4</v>
      </c>
      <c r="V65" s="22" t="n">
        <v>7</v>
      </c>
      <c r="W65" s="22" t="n">
        <v>10</v>
      </c>
      <c r="X65" s="22" t="n">
        <v>16</v>
      </c>
      <c r="Y65" s="22" t="n">
        <v>25</v>
      </c>
      <c r="Z65" s="22" t="n">
        <v>14</v>
      </c>
      <c r="AA65" s="22" t="n">
        <v>23</v>
      </c>
      <c r="AB65" s="22" t="n">
        <v>9</v>
      </c>
      <c r="AC65" s="22" t="n">
        <v>1</v>
      </c>
      <c r="AD65" s="22" t="n">
        <v>1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20</v>
      </c>
      <c r="E66" s="37" t="n">
        <v>1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1</v>
      </c>
      <c r="K66" s="37" t="n">
        <v>0</v>
      </c>
      <c r="L66" s="37" t="n">
        <v>0</v>
      </c>
      <c r="M66" s="37" t="n">
        <v>1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1</v>
      </c>
      <c r="S66" s="37" t="n">
        <v>0</v>
      </c>
      <c r="T66" s="37" t="n">
        <v>2</v>
      </c>
      <c r="U66" s="37" t="n">
        <v>4</v>
      </c>
      <c r="V66" s="37" t="n">
        <v>1</v>
      </c>
      <c r="W66" s="37" t="n">
        <v>0</v>
      </c>
      <c r="X66" s="37" t="n">
        <v>3</v>
      </c>
      <c r="Y66" s="37" t="n">
        <v>10</v>
      </c>
      <c r="Z66" s="37" t="n">
        <v>19</v>
      </c>
      <c r="AA66" s="37" t="n">
        <v>31</v>
      </c>
      <c r="AB66" s="37" t="n">
        <v>39</v>
      </c>
      <c r="AC66" s="37" t="n">
        <v>7</v>
      </c>
      <c r="AD66" s="37" t="n">
        <v>1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620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1</v>
      </c>
      <c r="L67" s="22" t="n">
        <v>0</v>
      </c>
      <c r="M67" s="22" t="n">
        <v>1</v>
      </c>
      <c r="N67" s="22" t="n">
        <v>2</v>
      </c>
      <c r="O67" s="22" t="n">
        <v>0</v>
      </c>
      <c r="P67" s="22" t="n">
        <v>1</v>
      </c>
      <c r="Q67" s="22" t="n">
        <v>1</v>
      </c>
      <c r="R67" s="22" t="n">
        <v>11</v>
      </c>
      <c r="S67" s="22" t="n">
        <v>14</v>
      </c>
      <c r="T67" s="22" t="n">
        <v>30</v>
      </c>
      <c r="U67" s="22" t="n">
        <v>46</v>
      </c>
      <c r="V67" s="22" t="n">
        <v>58</v>
      </c>
      <c r="W67" s="22" t="n">
        <v>143</v>
      </c>
      <c r="X67" s="22" t="n">
        <v>166</v>
      </c>
      <c r="Y67" s="22" t="n">
        <v>176</v>
      </c>
      <c r="Z67" s="22" t="n">
        <v>283</v>
      </c>
      <c r="AA67" s="22" t="n">
        <v>301</v>
      </c>
      <c r="AB67" s="22" t="n">
        <v>263</v>
      </c>
      <c r="AC67" s="22" t="n">
        <v>103</v>
      </c>
      <c r="AD67" s="22" t="n">
        <v>18</v>
      </c>
      <c r="AE67" s="23" t="n">
        <v>2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916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1</v>
      </c>
      <c r="L68" s="22" t="n">
        <v>0</v>
      </c>
      <c r="M68" s="22" t="n">
        <v>0</v>
      </c>
      <c r="N68" s="22" t="n">
        <v>1</v>
      </c>
      <c r="O68" s="22" t="n">
        <v>0</v>
      </c>
      <c r="P68" s="22" t="n">
        <v>1</v>
      </c>
      <c r="Q68" s="22" t="n">
        <v>0</v>
      </c>
      <c r="R68" s="22" t="n">
        <v>7</v>
      </c>
      <c r="S68" s="22" t="n">
        <v>12</v>
      </c>
      <c r="T68" s="22" t="n">
        <v>28</v>
      </c>
      <c r="U68" s="22" t="n">
        <v>36</v>
      </c>
      <c r="V68" s="22" t="n">
        <v>48</v>
      </c>
      <c r="W68" s="22" t="n">
        <v>122</v>
      </c>
      <c r="X68" s="22" t="n">
        <v>128</v>
      </c>
      <c r="Y68" s="22" t="n">
        <v>112</v>
      </c>
      <c r="Z68" s="22" t="n">
        <v>164</v>
      </c>
      <c r="AA68" s="22" t="n">
        <v>142</v>
      </c>
      <c r="AB68" s="22" t="n">
        <v>88</v>
      </c>
      <c r="AC68" s="22" t="n">
        <v>21</v>
      </c>
      <c r="AD68" s="22" t="n">
        <v>3</v>
      </c>
      <c r="AE68" s="23" t="n">
        <v>2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704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1</v>
      </c>
      <c r="N69" s="22" t="n">
        <v>1</v>
      </c>
      <c r="O69" s="22" t="n">
        <v>0</v>
      </c>
      <c r="P69" s="22" t="n">
        <v>0</v>
      </c>
      <c r="Q69" s="22" t="n">
        <v>1</v>
      </c>
      <c r="R69" s="22" t="n">
        <v>4</v>
      </c>
      <c r="S69" s="22" t="n">
        <v>2</v>
      </c>
      <c r="T69" s="22" t="n">
        <v>2</v>
      </c>
      <c r="U69" s="22" t="n">
        <v>10</v>
      </c>
      <c r="V69" s="22" t="n">
        <v>10</v>
      </c>
      <c r="W69" s="22" t="n">
        <v>21</v>
      </c>
      <c r="X69" s="22" t="n">
        <v>38</v>
      </c>
      <c r="Y69" s="22" t="n">
        <v>64</v>
      </c>
      <c r="Z69" s="22" t="n">
        <v>119</v>
      </c>
      <c r="AA69" s="22" t="n">
        <v>159</v>
      </c>
      <c r="AB69" s="22" t="n">
        <v>175</v>
      </c>
      <c r="AC69" s="22" t="n">
        <v>82</v>
      </c>
      <c r="AD69" s="22" t="n">
        <v>15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927</v>
      </c>
      <c r="E70" s="30" t="n">
        <v>0</v>
      </c>
      <c r="F70" s="30" t="n">
        <v>0</v>
      </c>
      <c r="G70" s="30" t="n">
        <v>1</v>
      </c>
      <c r="H70" s="30" t="n">
        <v>0</v>
      </c>
      <c r="I70" s="31" t="n">
        <v>0</v>
      </c>
      <c r="J70" s="30" t="n">
        <v>1</v>
      </c>
      <c r="K70" s="30" t="n">
        <v>0</v>
      </c>
      <c r="L70" s="30" t="n">
        <v>0</v>
      </c>
      <c r="M70" s="30" t="n">
        <v>2</v>
      </c>
      <c r="N70" s="30" t="n">
        <v>1</v>
      </c>
      <c r="O70" s="30" t="n">
        <v>0</v>
      </c>
      <c r="P70" s="30" t="n">
        <v>4</v>
      </c>
      <c r="Q70" s="30" t="n">
        <v>4</v>
      </c>
      <c r="R70" s="30" t="n">
        <v>6</v>
      </c>
      <c r="S70" s="30" t="n">
        <v>5</v>
      </c>
      <c r="T70" s="30" t="n">
        <v>13</v>
      </c>
      <c r="U70" s="30" t="n">
        <v>30</v>
      </c>
      <c r="V70" s="30" t="n">
        <v>34</v>
      </c>
      <c r="W70" s="30" t="n">
        <v>84</v>
      </c>
      <c r="X70" s="30" t="n">
        <v>76</v>
      </c>
      <c r="Y70" s="30" t="n">
        <v>106</v>
      </c>
      <c r="Z70" s="30" t="n">
        <v>176</v>
      </c>
      <c r="AA70" s="30" t="n">
        <v>181</v>
      </c>
      <c r="AB70" s="30" t="n">
        <v>153</v>
      </c>
      <c r="AC70" s="30" t="n">
        <v>44</v>
      </c>
      <c r="AD70" s="30" t="n">
        <v>7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538</v>
      </c>
      <c r="E71" s="22" t="n">
        <v>0</v>
      </c>
      <c r="F71" s="22" t="n">
        <v>0</v>
      </c>
      <c r="G71" s="22" t="n">
        <v>1</v>
      </c>
      <c r="H71" s="22" t="n">
        <v>0</v>
      </c>
      <c r="I71" s="21" t="n">
        <v>0</v>
      </c>
      <c r="J71" s="22" t="n">
        <v>1</v>
      </c>
      <c r="K71" s="22" t="n">
        <v>0</v>
      </c>
      <c r="L71" s="22" t="n">
        <v>0</v>
      </c>
      <c r="M71" s="22" t="n">
        <v>2</v>
      </c>
      <c r="N71" s="22" t="n">
        <v>1</v>
      </c>
      <c r="O71" s="22" t="n">
        <v>0</v>
      </c>
      <c r="P71" s="22" t="n">
        <v>4</v>
      </c>
      <c r="Q71" s="22" t="n">
        <v>4</v>
      </c>
      <c r="R71" s="22" t="n">
        <v>5</v>
      </c>
      <c r="S71" s="22" t="n">
        <v>4</v>
      </c>
      <c r="T71" s="22" t="n">
        <v>12</v>
      </c>
      <c r="U71" s="22" t="n">
        <v>24</v>
      </c>
      <c r="V71" s="22" t="n">
        <v>27</v>
      </c>
      <c r="W71" s="22" t="n">
        <v>72</v>
      </c>
      <c r="X71" s="22" t="n">
        <v>53</v>
      </c>
      <c r="Y71" s="22" t="n">
        <v>67</v>
      </c>
      <c r="Z71" s="22" t="n">
        <v>98</v>
      </c>
      <c r="AA71" s="22" t="n">
        <v>91</v>
      </c>
      <c r="AB71" s="22" t="n">
        <v>62</v>
      </c>
      <c r="AC71" s="22" t="n">
        <v>10</v>
      </c>
      <c r="AD71" s="22" t="n">
        <v>1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389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1</v>
      </c>
      <c r="S72" s="37" t="n">
        <v>1</v>
      </c>
      <c r="T72" s="37" t="n">
        <v>1</v>
      </c>
      <c r="U72" s="37" t="n">
        <v>6</v>
      </c>
      <c r="V72" s="37" t="n">
        <v>7</v>
      </c>
      <c r="W72" s="37" t="n">
        <v>12</v>
      </c>
      <c r="X72" s="37" t="n">
        <v>23</v>
      </c>
      <c r="Y72" s="37" t="n">
        <v>39</v>
      </c>
      <c r="Z72" s="37" t="n">
        <v>78</v>
      </c>
      <c r="AA72" s="37" t="n">
        <v>90</v>
      </c>
      <c r="AB72" s="37" t="n">
        <v>91</v>
      </c>
      <c r="AC72" s="37" t="n">
        <v>34</v>
      </c>
      <c r="AD72" s="37" t="n">
        <v>6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1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4</v>
      </c>
      <c r="T73" s="30" t="n">
        <v>6</v>
      </c>
      <c r="U73" s="30" t="n">
        <v>1</v>
      </c>
      <c r="V73" s="30" t="n">
        <v>5</v>
      </c>
      <c r="W73" s="30" t="n">
        <v>13</v>
      </c>
      <c r="X73" s="30" t="n">
        <v>6</v>
      </c>
      <c r="Y73" s="30" t="n">
        <v>10</v>
      </c>
      <c r="Z73" s="30" t="n">
        <v>16</v>
      </c>
      <c r="AA73" s="30" t="n">
        <v>25</v>
      </c>
      <c r="AB73" s="30" t="n">
        <v>14</v>
      </c>
      <c r="AC73" s="30" t="n">
        <v>8</v>
      </c>
      <c r="AD73" s="30" t="n">
        <v>1</v>
      </c>
      <c r="AE73" s="32" t="n">
        <v>1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73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1</v>
      </c>
      <c r="T74" s="22" t="n">
        <v>6</v>
      </c>
      <c r="U74" s="22" t="n">
        <v>1</v>
      </c>
      <c r="V74" s="22" t="n">
        <v>5</v>
      </c>
      <c r="W74" s="22" t="n">
        <v>13</v>
      </c>
      <c r="X74" s="22" t="n">
        <v>5</v>
      </c>
      <c r="Y74" s="22" t="n">
        <v>7</v>
      </c>
      <c r="Z74" s="22" t="n">
        <v>8</v>
      </c>
      <c r="AA74" s="22" t="n">
        <v>17</v>
      </c>
      <c r="AB74" s="22" t="n">
        <v>6</v>
      </c>
      <c r="AC74" s="22" t="n">
        <v>3</v>
      </c>
      <c r="AD74" s="22" t="n">
        <v>0</v>
      </c>
      <c r="AE74" s="23" t="n">
        <v>1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37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3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1</v>
      </c>
      <c r="Y75" s="37" t="n">
        <v>3</v>
      </c>
      <c r="Z75" s="37" t="n">
        <v>8</v>
      </c>
      <c r="AA75" s="37" t="n">
        <v>8</v>
      </c>
      <c r="AB75" s="37" t="n">
        <v>8</v>
      </c>
      <c r="AC75" s="37" t="n">
        <v>5</v>
      </c>
      <c r="AD75" s="37" t="n">
        <v>1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8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1</v>
      </c>
      <c r="Y76" s="30" t="n">
        <v>2</v>
      </c>
      <c r="Z76" s="30" t="n">
        <v>4</v>
      </c>
      <c r="AA76" s="30" t="n">
        <v>1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5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1</v>
      </c>
      <c r="Y77" s="22" t="n">
        <v>1</v>
      </c>
      <c r="Z77" s="22" t="n">
        <v>3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3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1</v>
      </c>
      <c r="Z78" s="37" t="n">
        <v>1</v>
      </c>
      <c r="AA78" s="37" t="n">
        <v>1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83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1</v>
      </c>
      <c r="R79" s="30" t="n">
        <v>0</v>
      </c>
      <c r="S79" s="30" t="n">
        <v>0</v>
      </c>
      <c r="T79" s="30" t="n">
        <v>1</v>
      </c>
      <c r="U79" s="30" t="n">
        <v>0</v>
      </c>
      <c r="V79" s="30" t="n">
        <v>1</v>
      </c>
      <c r="W79" s="30" t="n">
        <v>4</v>
      </c>
      <c r="X79" s="30" t="n">
        <v>5</v>
      </c>
      <c r="Y79" s="30" t="n">
        <v>6</v>
      </c>
      <c r="Z79" s="30" t="n">
        <v>16</v>
      </c>
      <c r="AA79" s="30" t="n">
        <v>17</v>
      </c>
      <c r="AB79" s="30" t="n">
        <v>17</v>
      </c>
      <c r="AC79" s="30" t="n">
        <v>10</v>
      </c>
      <c r="AD79" s="30" t="n">
        <v>5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37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1</v>
      </c>
      <c r="U80" s="22" t="n">
        <v>0</v>
      </c>
      <c r="V80" s="22" t="n">
        <v>1</v>
      </c>
      <c r="W80" s="22" t="n">
        <v>4</v>
      </c>
      <c r="X80" s="22" t="n">
        <v>5</v>
      </c>
      <c r="Y80" s="22" t="n">
        <v>1</v>
      </c>
      <c r="Z80" s="22" t="n">
        <v>10</v>
      </c>
      <c r="AA80" s="22" t="n">
        <v>8</v>
      </c>
      <c r="AB80" s="22" t="n">
        <v>5</v>
      </c>
      <c r="AC80" s="22" t="n">
        <v>2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46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1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5</v>
      </c>
      <c r="Z81" s="37" t="n">
        <v>6</v>
      </c>
      <c r="AA81" s="37" t="n">
        <v>9</v>
      </c>
      <c r="AB81" s="37" t="n">
        <v>12</v>
      </c>
      <c r="AC81" s="37" t="n">
        <v>8</v>
      </c>
      <c r="AD81" s="37" t="n">
        <v>5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</v>
      </c>
      <c r="Y82" s="30" t="n">
        <v>3</v>
      </c>
      <c r="Z82" s="30" t="n">
        <v>2</v>
      </c>
      <c r="AA82" s="30" t="n">
        <v>0</v>
      </c>
      <c r="AB82" s="30" t="n">
        <v>3</v>
      </c>
      <c r="AC82" s="30" t="n">
        <v>1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3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1</v>
      </c>
      <c r="Z83" s="22" t="n">
        <v>1</v>
      </c>
      <c r="AA83" s="22" t="n">
        <v>0</v>
      </c>
      <c r="AB83" s="22" t="n">
        <v>0</v>
      </c>
      <c r="AC83" s="22" t="n">
        <v>1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7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1</v>
      </c>
      <c r="Y84" s="37" t="n">
        <v>2</v>
      </c>
      <c r="Z84" s="37" t="n">
        <v>1</v>
      </c>
      <c r="AA84" s="37" t="n">
        <v>0</v>
      </c>
      <c r="AB84" s="37" t="n">
        <v>3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71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</v>
      </c>
      <c r="Q85" s="30" t="n">
        <v>0</v>
      </c>
      <c r="R85" s="30" t="n">
        <v>1</v>
      </c>
      <c r="S85" s="30" t="n">
        <v>1</v>
      </c>
      <c r="T85" s="30" t="n">
        <v>3</v>
      </c>
      <c r="U85" s="30" t="n">
        <v>2</v>
      </c>
      <c r="V85" s="30" t="n">
        <v>4</v>
      </c>
      <c r="W85" s="30" t="n">
        <v>12</v>
      </c>
      <c r="X85" s="30" t="n">
        <v>12</v>
      </c>
      <c r="Y85" s="30" t="n">
        <v>13</v>
      </c>
      <c r="Z85" s="30" t="n">
        <v>29</v>
      </c>
      <c r="AA85" s="30" t="n">
        <v>51</v>
      </c>
      <c r="AB85" s="30" t="n">
        <v>28</v>
      </c>
      <c r="AC85" s="30" t="n">
        <v>12</v>
      </c>
      <c r="AD85" s="30" t="n">
        <v>2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84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1</v>
      </c>
      <c r="Q86" s="22" t="n">
        <v>0</v>
      </c>
      <c r="R86" s="22" t="n">
        <v>0</v>
      </c>
      <c r="S86" s="22" t="n">
        <v>1</v>
      </c>
      <c r="T86" s="22" t="n">
        <v>3</v>
      </c>
      <c r="U86" s="22" t="n">
        <v>1</v>
      </c>
      <c r="V86" s="22" t="n">
        <v>3</v>
      </c>
      <c r="W86" s="22" t="n">
        <v>9</v>
      </c>
      <c r="X86" s="22" t="n">
        <v>10</v>
      </c>
      <c r="Y86" s="22" t="n">
        <v>6</v>
      </c>
      <c r="Z86" s="22" t="n">
        <v>19</v>
      </c>
      <c r="AA86" s="22" t="n">
        <v>19</v>
      </c>
      <c r="AB86" s="22" t="n">
        <v>10</v>
      </c>
      <c r="AC86" s="22" t="n">
        <v>2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87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1</v>
      </c>
      <c r="S87" s="37" t="n">
        <v>0</v>
      </c>
      <c r="T87" s="37" t="n">
        <v>0</v>
      </c>
      <c r="U87" s="37" t="n">
        <v>1</v>
      </c>
      <c r="V87" s="37" t="n">
        <v>1</v>
      </c>
      <c r="W87" s="37" t="n">
        <v>3</v>
      </c>
      <c r="X87" s="37" t="n">
        <v>2</v>
      </c>
      <c r="Y87" s="37" t="n">
        <v>7</v>
      </c>
      <c r="Z87" s="37" t="n">
        <v>10</v>
      </c>
      <c r="AA87" s="37" t="n">
        <v>32</v>
      </c>
      <c r="AB87" s="37" t="n">
        <v>18</v>
      </c>
      <c r="AC87" s="37" t="n">
        <v>10</v>
      </c>
      <c r="AD87" s="37" t="n">
        <v>2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96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1</v>
      </c>
      <c r="L88" s="30" t="n">
        <v>1</v>
      </c>
      <c r="M88" s="30" t="n">
        <v>0</v>
      </c>
      <c r="N88" s="30" t="n">
        <v>0</v>
      </c>
      <c r="O88" s="30" t="n">
        <v>0</v>
      </c>
      <c r="P88" s="30" t="n">
        <v>1</v>
      </c>
      <c r="Q88" s="30" t="n">
        <v>0</v>
      </c>
      <c r="R88" s="30" t="n">
        <v>1</v>
      </c>
      <c r="S88" s="30" t="n">
        <v>4</v>
      </c>
      <c r="T88" s="30" t="n">
        <v>1</v>
      </c>
      <c r="U88" s="30" t="n">
        <v>6</v>
      </c>
      <c r="V88" s="30" t="n">
        <v>6</v>
      </c>
      <c r="W88" s="30" t="n">
        <v>8</v>
      </c>
      <c r="X88" s="30" t="n">
        <v>7</v>
      </c>
      <c r="Y88" s="30" t="n">
        <v>6</v>
      </c>
      <c r="Z88" s="30" t="n">
        <v>15</v>
      </c>
      <c r="AA88" s="30" t="n">
        <v>20</v>
      </c>
      <c r="AB88" s="30" t="n">
        <v>14</v>
      </c>
      <c r="AC88" s="30" t="n">
        <v>4</v>
      </c>
      <c r="AD88" s="30" t="n">
        <v>1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54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1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1</v>
      </c>
      <c r="T89" s="22" t="n">
        <v>1</v>
      </c>
      <c r="U89" s="22" t="n">
        <v>3</v>
      </c>
      <c r="V89" s="22" t="n">
        <v>4</v>
      </c>
      <c r="W89" s="22" t="n">
        <v>6</v>
      </c>
      <c r="X89" s="22" t="n">
        <v>4</v>
      </c>
      <c r="Y89" s="22" t="n">
        <v>2</v>
      </c>
      <c r="Z89" s="22" t="n">
        <v>11</v>
      </c>
      <c r="AA89" s="22" t="n">
        <v>11</v>
      </c>
      <c r="AB89" s="22" t="n">
        <v>8</v>
      </c>
      <c r="AC89" s="22" t="n">
        <v>1</v>
      </c>
      <c r="AD89" s="22" t="n">
        <v>1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42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1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1</v>
      </c>
      <c r="Q90" s="37" t="n">
        <v>0</v>
      </c>
      <c r="R90" s="37" t="n">
        <v>1</v>
      </c>
      <c r="S90" s="37" t="n">
        <v>3</v>
      </c>
      <c r="T90" s="37" t="n">
        <v>0</v>
      </c>
      <c r="U90" s="37" t="n">
        <v>3</v>
      </c>
      <c r="V90" s="37" t="n">
        <v>2</v>
      </c>
      <c r="W90" s="37" t="n">
        <v>2</v>
      </c>
      <c r="X90" s="37" t="n">
        <v>3</v>
      </c>
      <c r="Y90" s="37" t="n">
        <v>4</v>
      </c>
      <c r="Z90" s="37" t="n">
        <v>4</v>
      </c>
      <c r="AA90" s="37" t="n">
        <v>9</v>
      </c>
      <c r="AB90" s="37" t="n">
        <v>6</v>
      </c>
      <c r="AC90" s="37" t="n">
        <v>3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72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1</v>
      </c>
      <c r="L91" s="30" t="n">
        <v>1</v>
      </c>
      <c r="M91" s="30" t="n">
        <v>0</v>
      </c>
      <c r="N91" s="30" t="n">
        <v>0</v>
      </c>
      <c r="O91" s="30" t="n">
        <v>0</v>
      </c>
      <c r="P91" s="30" t="n">
        <v>1</v>
      </c>
      <c r="Q91" s="30" t="n">
        <v>0</v>
      </c>
      <c r="R91" s="30" t="n">
        <v>1</v>
      </c>
      <c r="S91" s="30" t="n">
        <v>4</v>
      </c>
      <c r="T91" s="30" t="n">
        <v>1</v>
      </c>
      <c r="U91" s="30" t="n">
        <v>4</v>
      </c>
      <c r="V91" s="30" t="n">
        <v>6</v>
      </c>
      <c r="W91" s="30" t="n">
        <v>5</v>
      </c>
      <c r="X91" s="30" t="n">
        <v>3</v>
      </c>
      <c r="Y91" s="30" t="n">
        <v>3</v>
      </c>
      <c r="Z91" s="30" t="n">
        <v>13</v>
      </c>
      <c r="AA91" s="30" t="n">
        <v>13</v>
      </c>
      <c r="AB91" s="30" t="n">
        <v>12</v>
      </c>
      <c r="AC91" s="30" t="n">
        <v>4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44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1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1</v>
      </c>
      <c r="T92" s="22" t="n">
        <v>1</v>
      </c>
      <c r="U92" s="22" t="n">
        <v>2</v>
      </c>
      <c r="V92" s="22" t="n">
        <v>4</v>
      </c>
      <c r="W92" s="22" t="n">
        <v>4</v>
      </c>
      <c r="X92" s="22" t="n">
        <v>3</v>
      </c>
      <c r="Y92" s="22" t="n">
        <v>2</v>
      </c>
      <c r="Z92" s="22" t="n">
        <v>9</v>
      </c>
      <c r="AA92" s="22" t="n">
        <v>9</v>
      </c>
      <c r="AB92" s="22" t="n">
        <v>7</v>
      </c>
      <c r="AC92" s="22" t="n">
        <v>1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28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1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1</v>
      </c>
      <c r="Q93" s="37" t="n">
        <v>0</v>
      </c>
      <c r="R93" s="37" t="n">
        <v>1</v>
      </c>
      <c r="S93" s="37" t="n">
        <v>3</v>
      </c>
      <c r="T93" s="37" t="n">
        <v>0</v>
      </c>
      <c r="U93" s="37" t="n">
        <v>2</v>
      </c>
      <c r="V93" s="37" t="n">
        <v>2</v>
      </c>
      <c r="W93" s="37" t="n">
        <v>1</v>
      </c>
      <c r="X93" s="37" t="n">
        <v>0</v>
      </c>
      <c r="Y93" s="37" t="n">
        <v>1</v>
      </c>
      <c r="Z93" s="37" t="n">
        <v>4</v>
      </c>
      <c r="AA93" s="37" t="n">
        <v>4</v>
      </c>
      <c r="AB93" s="37" t="n">
        <v>5</v>
      </c>
      <c r="AC93" s="37" t="n">
        <v>3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1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1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22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2</v>
      </c>
      <c r="V97" s="30" t="n">
        <v>0</v>
      </c>
      <c r="W97" s="30" t="n">
        <v>2</v>
      </c>
      <c r="X97" s="30" t="n">
        <v>3</v>
      </c>
      <c r="Y97" s="30" t="n">
        <v>3</v>
      </c>
      <c r="Z97" s="30" t="n">
        <v>2</v>
      </c>
      <c r="AA97" s="30" t="n">
        <v>7</v>
      </c>
      <c r="AB97" s="30" t="n">
        <v>2</v>
      </c>
      <c r="AC97" s="30" t="n">
        <v>0</v>
      </c>
      <c r="AD97" s="30" t="n">
        <v>1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9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1</v>
      </c>
      <c r="V98" s="22" t="n">
        <v>0</v>
      </c>
      <c r="W98" s="22" t="n">
        <v>1</v>
      </c>
      <c r="X98" s="22" t="n">
        <v>1</v>
      </c>
      <c r="Y98" s="22" t="n">
        <v>0</v>
      </c>
      <c r="Z98" s="22" t="n">
        <v>2</v>
      </c>
      <c r="AA98" s="22" t="n">
        <v>2</v>
      </c>
      <c r="AB98" s="22" t="n">
        <v>1</v>
      </c>
      <c r="AC98" s="22" t="n">
        <v>0</v>
      </c>
      <c r="AD98" s="22" t="n">
        <v>1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3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1</v>
      </c>
      <c r="V99" s="37" t="n">
        <v>0</v>
      </c>
      <c r="W99" s="37" t="n">
        <v>1</v>
      </c>
      <c r="X99" s="37" t="n">
        <v>2</v>
      </c>
      <c r="Y99" s="37" t="n">
        <v>3</v>
      </c>
      <c r="Z99" s="37" t="n">
        <v>0</v>
      </c>
      <c r="AA99" s="37" t="n">
        <v>5</v>
      </c>
      <c r="AB99" s="37" t="n">
        <v>1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1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1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642</v>
      </c>
      <c r="E103" s="30" t="n">
        <v>4</v>
      </c>
      <c r="F103" s="30" t="n">
        <v>0</v>
      </c>
      <c r="G103" s="30" t="n">
        <v>1</v>
      </c>
      <c r="H103" s="30" t="n">
        <v>1</v>
      </c>
      <c r="I103" s="31" t="n">
        <v>0</v>
      </c>
      <c r="J103" s="30" t="n">
        <v>6</v>
      </c>
      <c r="K103" s="30" t="n">
        <v>0</v>
      </c>
      <c r="L103" s="30" t="n">
        <v>1</v>
      </c>
      <c r="M103" s="30" t="n">
        <v>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2</v>
      </c>
      <c r="S103" s="30" t="n">
        <v>4</v>
      </c>
      <c r="T103" s="30" t="n">
        <v>3</v>
      </c>
      <c r="U103" s="30" t="n">
        <v>4</v>
      </c>
      <c r="V103" s="30" t="n">
        <v>11</v>
      </c>
      <c r="W103" s="30" t="n">
        <v>20</v>
      </c>
      <c r="X103" s="30" t="n">
        <v>18</v>
      </c>
      <c r="Y103" s="30" t="n">
        <v>41</v>
      </c>
      <c r="Z103" s="30" t="n">
        <v>104</v>
      </c>
      <c r="AA103" s="30" t="n">
        <v>177</v>
      </c>
      <c r="AB103" s="30" t="n">
        <v>178</v>
      </c>
      <c r="AC103" s="30" t="n">
        <v>62</v>
      </c>
      <c r="AD103" s="30" t="n">
        <v>1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194</v>
      </c>
      <c r="E104" s="22" t="n">
        <v>2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2</v>
      </c>
      <c r="K104" s="22" t="n">
        <v>0</v>
      </c>
      <c r="L104" s="22" t="n">
        <v>1</v>
      </c>
      <c r="M104" s="22" t="n">
        <v>1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2</v>
      </c>
      <c r="S104" s="22" t="n">
        <v>4</v>
      </c>
      <c r="T104" s="22" t="n">
        <v>2</v>
      </c>
      <c r="U104" s="22" t="n">
        <v>4</v>
      </c>
      <c r="V104" s="22" t="n">
        <v>10</v>
      </c>
      <c r="W104" s="22" t="n">
        <v>13</v>
      </c>
      <c r="X104" s="22" t="n">
        <v>13</v>
      </c>
      <c r="Y104" s="22" t="n">
        <v>21</v>
      </c>
      <c r="Z104" s="22" t="n">
        <v>41</v>
      </c>
      <c r="AA104" s="22" t="n">
        <v>41</v>
      </c>
      <c r="AB104" s="22" t="n">
        <v>32</v>
      </c>
      <c r="AC104" s="22" t="n">
        <v>6</v>
      </c>
      <c r="AD104" s="22" t="n">
        <v>1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448</v>
      </c>
      <c r="E105" s="37" t="n">
        <v>2</v>
      </c>
      <c r="F105" s="37" t="n">
        <v>0</v>
      </c>
      <c r="G105" s="37" t="n">
        <v>1</v>
      </c>
      <c r="H105" s="37" t="n">
        <v>1</v>
      </c>
      <c r="I105" s="27" t="n">
        <v>0</v>
      </c>
      <c r="J105" s="37" t="n">
        <v>4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1</v>
      </c>
      <c r="U105" s="37" t="n">
        <v>0</v>
      </c>
      <c r="V105" s="37" t="n">
        <v>1</v>
      </c>
      <c r="W105" s="37" t="n">
        <v>7</v>
      </c>
      <c r="X105" s="37" t="n">
        <v>5</v>
      </c>
      <c r="Y105" s="37" t="n">
        <v>20</v>
      </c>
      <c r="Z105" s="37" t="n">
        <v>63</v>
      </c>
      <c r="AA105" s="37" t="n">
        <v>136</v>
      </c>
      <c r="AB105" s="37" t="n">
        <v>146</v>
      </c>
      <c r="AC105" s="37" t="n">
        <v>56</v>
      </c>
      <c r="AD105" s="37" t="n">
        <v>9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47</v>
      </c>
      <c r="E106" s="22" t="n">
        <v>2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2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3</v>
      </c>
      <c r="T106" s="22" t="n">
        <v>1</v>
      </c>
      <c r="U106" s="22" t="n">
        <v>2</v>
      </c>
      <c r="V106" s="22" t="n">
        <v>7</v>
      </c>
      <c r="W106" s="22" t="n">
        <v>10</v>
      </c>
      <c r="X106" s="22" t="n">
        <v>9</v>
      </c>
      <c r="Y106" s="22" t="n">
        <v>13</v>
      </c>
      <c r="Z106" s="22" t="n">
        <v>31</v>
      </c>
      <c r="AA106" s="22" t="n">
        <v>38</v>
      </c>
      <c r="AB106" s="22" t="n">
        <v>25</v>
      </c>
      <c r="AC106" s="22" t="n">
        <v>5</v>
      </c>
      <c r="AD106" s="22" t="n">
        <v>1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12</v>
      </c>
      <c r="E107" s="22" t="n">
        <v>2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2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3</v>
      </c>
      <c r="T107" s="22" t="n">
        <v>1</v>
      </c>
      <c r="U107" s="22" t="n">
        <v>2</v>
      </c>
      <c r="V107" s="22" t="n">
        <v>7</v>
      </c>
      <c r="W107" s="22" t="n">
        <v>9</v>
      </c>
      <c r="X107" s="22" t="n">
        <v>8</v>
      </c>
      <c r="Y107" s="22" t="n">
        <v>11</v>
      </c>
      <c r="Z107" s="22" t="n">
        <v>22</v>
      </c>
      <c r="AA107" s="22" t="n">
        <v>25</v>
      </c>
      <c r="AB107" s="22" t="n">
        <v>18</v>
      </c>
      <c r="AC107" s="22" t="n">
        <v>4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35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1</v>
      </c>
      <c r="X108" s="37" t="n">
        <v>1</v>
      </c>
      <c r="Y108" s="37" t="n">
        <v>2</v>
      </c>
      <c r="Z108" s="37" t="n">
        <v>9</v>
      </c>
      <c r="AA108" s="37" t="n">
        <v>13</v>
      </c>
      <c r="AB108" s="37" t="n">
        <v>7</v>
      </c>
      <c r="AC108" s="37" t="n">
        <v>1</v>
      </c>
      <c r="AD108" s="37" t="n">
        <v>1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55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1</v>
      </c>
      <c r="Y109" s="30" t="n">
        <v>4</v>
      </c>
      <c r="Z109" s="30" t="n">
        <v>10</v>
      </c>
      <c r="AA109" s="30" t="n">
        <v>11</v>
      </c>
      <c r="AB109" s="30" t="n">
        <v>18</v>
      </c>
      <c r="AC109" s="30" t="n">
        <v>10</v>
      </c>
      <c r="AD109" s="30" t="n">
        <v>1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9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1</v>
      </c>
      <c r="Y110" s="22" t="n">
        <v>0</v>
      </c>
      <c r="Z110" s="22" t="n">
        <v>2</v>
      </c>
      <c r="AA110" s="22" t="n">
        <v>2</v>
      </c>
      <c r="AB110" s="22" t="n">
        <v>4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46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4</v>
      </c>
      <c r="Z111" s="37" t="n">
        <v>8</v>
      </c>
      <c r="AA111" s="37" t="n">
        <v>9</v>
      </c>
      <c r="AB111" s="37" t="n">
        <v>14</v>
      </c>
      <c r="AC111" s="37" t="n">
        <v>10</v>
      </c>
      <c r="AD111" s="37" t="n">
        <v>1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2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1</v>
      </c>
      <c r="U112" s="30" t="n">
        <v>1</v>
      </c>
      <c r="V112" s="30" t="n">
        <v>1</v>
      </c>
      <c r="W112" s="30" t="n">
        <v>2</v>
      </c>
      <c r="X112" s="30" t="n">
        <v>1</v>
      </c>
      <c r="Y112" s="30" t="n">
        <v>3</v>
      </c>
      <c r="Z112" s="30" t="n">
        <v>0</v>
      </c>
      <c r="AA112" s="30" t="n">
        <v>3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6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1</v>
      </c>
      <c r="V113" s="22" t="n">
        <v>1</v>
      </c>
      <c r="W113" s="22" t="n">
        <v>1</v>
      </c>
      <c r="X113" s="22" t="n">
        <v>1</v>
      </c>
      <c r="Y113" s="22" t="n">
        <v>1</v>
      </c>
      <c r="Z113" s="22" t="n">
        <v>0</v>
      </c>
      <c r="AA113" s="22" t="n">
        <v>1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6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1</v>
      </c>
      <c r="U114" s="37" t="n">
        <v>0</v>
      </c>
      <c r="V114" s="37" t="n">
        <v>0</v>
      </c>
      <c r="W114" s="37" t="n">
        <v>1</v>
      </c>
      <c r="X114" s="37" t="n">
        <v>0</v>
      </c>
      <c r="Y114" s="37" t="n">
        <v>2</v>
      </c>
      <c r="Z114" s="37" t="n">
        <v>0</v>
      </c>
      <c r="AA114" s="37" t="n">
        <v>2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43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1</v>
      </c>
      <c r="S115" s="30" t="n">
        <v>0</v>
      </c>
      <c r="T115" s="30" t="n">
        <v>0</v>
      </c>
      <c r="U115" s="30" t="n">
        <v>0</v>
      </c>
      <c r="V115" s="30" t="n">
        <v>2</v>
      </c>
      <c r="W115" s="30" t="n">
        <v>1</v>
      </c>
      <c r="X115" s="30" t="n">
        <v>3</v>
      </c>
      <c r="Y115" s="30" t="n">
        <v>6</v>
      </c>
      <c r="Z115" s="30" t="n">
        <v>10</v>
      </c>
      <c r="AA115" s="30" t="n">
        <v>10</v>
      </c>
      <c r="AB115" s="30" t="n">
        <v>7</v>
      </c>
      <c r="AC115" s="30" t="n">
        <v>3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6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1</v>
      </c>
      <c r="S116" s="22" t="n">
        <v>0</v>
      </c>
      <c r="T116" s="22" t="n">
        <v>0</v>
      </c>
      <c r="U116" s="22" t="n">
        <v>0</v>
      </c>
      <c r="V116" s="22" t="n">
        <v>1</v>
      </c>
      <c r="W116" s="22" t="n">
        <v>1</v>
      </c>
      <c r="X116" s="22" t="n">
        <v>2</v>
      </c>
      <c r="Y116" s="22" t="n">
        <v>3</v>
      </c>
      <c r="Z116" s="22" t="n">
        <v>2</v>
      </c>
      <c r="AA116" s="22" t="n">
        <v>4</v>
      </c>
      <c r="AB116" s="22" t="n">
        <v>1</v>
      </c>
      <c r="AC116" s="22" t="n">
        <v>1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27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1</v>
      </c>
      <c r="W117" s="37" t="n">
        <v>0</v>
      </c>
      <c r="X117" s="37" t="n">
        <v>1</v>
      </c>
      <c r="Y117" s="37" t="n">
        <v>3</v>
      </c>
      <c r="Z117" s="37" t="n">
        <v>8</v>
      </c>
      <c r="AA117" s="37" t="n">
        <v>6</v>
      </c>
      <c r="AB117" s="37" t="n">
        <v>6</v>
      </c>
      <c r="AC117" s="37" t="n">
        <v>2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21</v>
      </c>
      <c r="E118" s="30" t="n">
        <v>1</v>
      </c>
      <c r="F118" s="30" t="n">
        <v>0</v>
      </c>
      <c r="G118" s="30" t="n">
        <v>1</v>
      </c>
      <c r="H118" s="30" t="n">
        <v>0</v>
      </c>
      <c r="I118" s="31" t="n">
        <v>0</v>
      </c>
      <c r="J118" s="30" t="n">
        <v>2</v>
      </c>
      <c r="K118" s="30" t="n">
        <v>0</v>
      </c>
      <c r="L118" s="30" t="n">
        <v>1</v>
      </c>
      <c r="M118" s="30" t="n">
        <v>1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1</v>
      </c>
      <c r="S118" s="30" t="n">
        <v>1</v>
      </c>
      <c r="T118" s="30" t="n">
        <v>0</v>
      </c>
      <c r="U118" s="30" t="n">
        <v>1</v>
      </c>
      <c r="V118" s="30" t="n">
        <v>1</v>
      </c>
      <c r="W118" s="30" t="n">
        <v>4</v>
      </c>
      <c r="X118" s="30" t="n">
        <v>3</v>
      </c>
      <c r="Y118" s="30" t="n">
        <v>12</v>
      </c>
      <c r="Z118" s="30" t="n">
        <v>32</v>
      </c>
      <c r="AA118" s="30" t="n">
        <v>65</v>
      </c>
      <c r="AB118" s="30" t="n">
        <v>70</v>
      </c>
      <c r="AC118" s="30" t="n">
        <v>23</v>
      </c>
      <c r="AD118" s="30" t="n">
        <v>4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3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1</v>
      </c>
      <c r="M119" s="22" t="n">
        <v>1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1</v>
      </c>
      <c r="S119" s="22" t="n">
        <v>1</v>
      </c>
      <c r="T119" s="22" t="n">
        <v>0</v>
      </c>
      <c r="U119" s="22" t="n">
        <v>1</v>
      </c>
      <c r="V119" s="22" t="n">
        <v>1</v>
      </c>
      <c r="W119" s="22" t="n">
        <v>0</v>
      </c>
      <c r="X119" s="22" t="n">
        <v>1</v>
      </c>
      <c r="Y119" s="22" t="n">
        <v>4</v>
      </c>
      <c r="Z119" s="22" t="n">
        <v>8</v>
      </c>
      <c r="AA119" s="22" t="n">
        <v>6</v>
      </c>
      <c r="AB119" s="22" t="n">
        <v>4</v>
      </c>
      <c r="AC119" s="22" t="n">
        <v>0</v>
      </c>
      <c r="AD119" s="22" t="n">
        <v>1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191</v>
      </c>
      <c r="E120" s="37" t="n">
        <v>1</v>
      </c>
      <c r="F120" s="37" t="n">
        <v>0</v>
      </c>
      <c r="G120" s="37" t="n">
        <v>1</v>
      </c>
      <c r="H120" s="37" t="n">
        <v>0</v>
      </c>
      <c r="I120" s="27" t="n">
        <v>0</v>
      </c>
      <c r="J120" s="37" t="n">
        <v>2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4</v>
      </c>
      <c r="X120" s="37" t="n">
        <v>2</v>
      </c>
      <c r="Y120" s="37" t="n">
        <v>8</v>
      </c>
      <c r="Z120" s="37" t="n">
        <v>24</v>
      </c>
      <c r="AA120" s="37" t="n">
        <v>59</v>
      </c>
      <c r="AB120" s="37" t="n">
        <v>66</v>
      </c>
      <c r="AC120" s="37" t="n">
        <v>23</v>
      </c>
      <c r="AD120" s="37" t="n">
        <v>3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28</v>
      </c>
      <c r="E121" s="30" t="n">
        <v>0</v>
      </c>
      <c r="F121" s="30" t="n">
        <v>0</v>
      </c>
      <c r="G121" s="30" t="n">
        <v>0</v>
      </c>
      <c r="H121" s="30" t="n">
        <v>1</v>
      </c>
      <c r="I121" s="31" t="n">
        <v>0</v>
      </c>
      <c r="J121" s="30" t="n">
        <v>1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</v>
      </c>
      <c r="X121" s="30" t="n">
        <v>1</v>
      </c>
      <c r="Y121" s="30" t="n">
        <v>1</v>
      </c>
      <c r="Z121" s="30" t="n">
        <v>13</v>
      </c>
      <c r="AA121" s="30" t="n">
        <v>42</v>
      </c>
      <c r="AB121" s="30" t="n">
        <v>48</v>
      </c>
      <c r="AC121" s="30" t="n">
        <v>18</v>
      </c>
      <c r="AD121" s="30" t="n">
        <v>3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4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1</v>
      </c>
      <c r="Z122" s="22" t="n">
        <v>2</v>
      </c>
      <c r="AA122" s="22" t="n">
        <v>1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24</v>
      </c>
      <c r="E123" s="37" t="n">
        <v>0</v>
      </c>
      <c r="F123" s="37" t="n">
        <v>0</v>
      </c>
      <c r="G123" s="37" t="n">
        <v>0</v>
      </c>
      <c r="H123" s="37" t="n">
        <v>1</v>
      </c>
      <c r="I123" s="27" t="n">
        <v>0</v>
      </c>
      <c r="J123" s="37" t="n">
        <v>1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1</v>
      </c>
      <c r="X123" s="37" t="n">
        <v>1</v>
      </c>
      <c r="Y123" s="37" t="n">
        <v>0</v>
      </c>
      <c r="Z123" s="37" t="n">
        <v>11</v>
      </c>
      <c r="AA123" s="37" t="n">
        <v>41</v>
      </c>
      <c r="AB123" s="37" t="n">
        <v>48</v>
      </c>
      <c r="AC123" s="37" t="n">
        <v>18</v>
      </c>
      <c r="AD123" s="37" t="n">
        <v>3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6</v>
      </c>
      <c r="E124" s="30" t="n">
        <v>1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1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1</v>
      </c>
      <c r="U124" s="30" t="n">
        <v>0</v>
      </c>
      <c r="V124" s="30" t="n">
        <v>0</v>
      </c>
      <c r="W124" s="30" t="n">
        <v>2</v>
      </c>
      <c r="X124" s="30" t="n">
        <v>0</v>
      </c>
      <c r="Y124" s="30" t="n">
        <v>2</v>
      </c>
      <c r="Z124" s="30" t="n">
        <v>8</v>
      </c>
      <c r="AA124" s="30" t="n">
        <v>8</v>
      </c>
      <c r="AB124" s="30" t="n">
        <v>10</v>
      </c>
      <c r="AC124" s="30" t="n">
        <v>3</v>
      </c>
      <c r="AD124" s="30" t="n">
        <v>1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7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1</v>
      </c>
      <c r="U125" s="22" t="n">
        <v>0</v>
      </c>
      <c r="V125" s="22" t="n">
        <v>0</v>
      </c>
      <c r="W125" s="22" t="n">
        <v>2</v>
      </c>
      <c r="X125" s="22" t="n">
        <v>0</v>
      </c>
      <c r="Y125" s="22" t="n">
        <v>1</v>
      </c>
      <c r="Z125" s="22" t="n">
        <v>5</v>
      </c>
      <c r="AA125" s="22" t="n">
        <v>2</v>
      </c>
      <c r="AB125" s="22" t="n">
        <v>5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9</v>
      </c>
      <c r="E126" s="37" t="n">
        <v>1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1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1</v>
      </c>
      <c r="Z126" s="37" t="n">
        <v>3</v>
      </c>
      <c r="AA126" s="37" t="n">
        <v>6</v>
      </c>
      <c r="AB126" s="37" t="n">
        <v>5</v>
      </c>
      <c r="AC126" s="37" t="n">
        <v>2</v>
      </c>
      <c r="AD126" s="37" t="n">
        <v>1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223</v>
      </c>
      <c r="E127" s="30" t="n">
        <v>1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1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4</v>
      </c>
      <c r="R127" s="30" t="n">
        <v>4</v>
      </c>
      <c r="S127" s="30" t="n">
        <v>9</v>
      </c>
      <c r="T127" s="30" t="n">
        <v>12</v>
      </c>
      <c r="U127" s="30" t="n">
        <v>10</v>
      </c>
      <c r="V127" s="30" t="n">
        <v>13</v>
      </c>
      <c r="W127" s="30" t="n">
        <v>8</v>
      </c>
      <c r="X127" s="30" t="n">
        <v>16</v>
      </c>
      <c r="Y127" s="30" t="n">
        <v>38</v>
      </c>
      <c r="Z127" s="30" t="n">
        <v>35</v>
      </c>
      <c r="AA127" s="30" t="n">
        <v>44</v>
      </c>
      <c r="AB127" s="30" t="n">
        <v>23</v>
      </c>
      <c r="AC127" s="30" t="n">
        <v>5</v>
      </c>
      <c r="AD127" s="30" t="n">
        <v>1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1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3</v>
      </c>
      <c r="R128" s="22" t="n">
        <v>2</v>
      </c>
      <c r="S128" s="22" t="n">
        <v>4</v>
      </c>
      <c r="T128" s="22" t="n">
        <v>11</v>
      </c>
      <c r="U128" s="22" t="n">
        <v>6</v>
      </c>
      <c r="V128" s="22" t="n">
        <v>7</v>
      </c>
      <c r="W128" s="22" t="n">
        <v>5</v>
      </c>
      <c r="X128" s="22" t="n">
        <v>9</v>
      </c>
      <c r="Y128" s="22" t="n">
        <v>25</v>
      </c>
      <c r="Z128" s="22" t="n">
        <v>15</v>
      </c>
      <c r="AA128" s="22" t="n">
        <v>17</v>
      </c>
      <c r="AB128" s="22" t="n">
        <v>6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13</v>
      </c>
      <c r="E129" s="37" t="n">
        <v>1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1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1</v>
      </c>
      <c r="R129" s="37" t="n">
        <v>2</v>
      </c>
      <c r="S129" s="37" t="n">
        <v>5</v>
      </c>
      <c r="T129" s="37" t="n">
        <v>1</v>
      </c>
      <c r="U129" s="37" t="n">
        <v>4</v>
      </c>
      <c r="V129" s="37" t="n">
        <v>6</v>
      </c>
      <c r="W129" s="37" t="n">
        <v>3</v>
      </c>
      <c r="X129" s="37" t="n">
        <v>7</v>
      </c>
      <c r="Y129" s="37" t="n">
        <v>13</v>
      </c>
      <c r="Z129" s="37" t="n">
        <v>20</v>
      </c>
      <c r="AA129" s="37" t="n">
        <v>27</v>
      </c>
      <c r="AB129" s="37" t="n">
        <v>17</v>
      </c>
      <c r="AC129" s="37" t="n">
        <v>5</v>
      </c>
      <c r="AD129" s="37" t="n">
        <v>1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47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3</v>
      </c>
      <c r="R130" s="30" t="n">
        <v>2</v>
      </c>
      <c r="S130" s="30" t="n">
        <v>7</v>
      </c>
      <c r="T130" s="30" t="n">
        <v>9</v>
      </c>
      <c r="U130" s="30" t="n">
        <v>5</v>
      </c>
      <c r="V130" s="30" t="n">
        <v>5</v>
      </c>
      <c r="W130" s="30" t="n">
        <v>0</v>
      </c>
      <c r="X130" s="30" t="n">
        <v>2</v>
      </c>
      <c r="Y130" s="30" t="n">
        <v>6</v>
      </c>
      <c r="Z130" s="30" t="n">
        <v>4</v>
      </c>
      <c r="AA130" s="30" t="n">
        <v>4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3</v>
      </c>
      <c r="R131" s="22" t="n">
        <v>1</v>
      </c>
      <c r="S131" s="22" t="n">
        <v>3</v>
      </c>
      <c r="T131" s="22" t="n">
        <v>9</v>
      </c>
      <c r="U131" s="22" t="n">
        <v>2</v>
      </c>
      <c r="V131" s="22" t="n">
        <v>3</v>
      </c>
      <c r="W131" s="22" t="n">
        <v>0</v>
      </c>
      <c r="X131" s="22" t="n">
        <v>1</v>
      </c>
      <c r="Y131" s="22" t="n">
        <v>5</v>
      </c>
      <c r="Z131" s="22" t="n">
        <v>2</v>
      </c>
      <c r="AA131" s="22" t="n">
        <v>1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7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1</v>
      </c>
      <c r="S132" s="37" t="n">
        <v>4</v>
      </c>
      <c r="T132" s="37" t="n">
        <v>0</v>
      </c>
      <c r="U132" s="37" t="n">
        <v>3</v>
      </c>
      <c r="V132" s="37" t="n">
        <v>2</v>
      </c>
      <c r="W132" s="37" t="n">
        <v>0</v>
      </c>
      <c r="X132" s="37" t="n">
        <v>1</v>
      </c>
      <c r="Y132" s="37" t="n">
        <v>1</v>
      </c>
      <c r="Z132" s="37" t="n">
        <v>2</v>
      </c>
      <c r="AA132" s="37" t="n">
        <v>3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126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1</v>
      </c>
      <c r="R133" s="22" t="n">
        <v>2</v>
      </c>
      <c r="S133" s="22" t="n">
        <v>2</v>
      </c>
      <c r="T133" s="22" t="n">
        <v>3</v>
      </c>
      <c r="U133" s="22" t="n">
        <v>4</v>
      </c>
      <c r="V133" s="22" t="n">
        <v>5</v>
      </c>
      <c r="W133" s="22" t="n">
        <v>7</v>
      </c>
      <c r="X133" s="22" t="n">
        <v>13</v>
      </c>
      <c r="Y133" s="22" t="n">
        <v>25</v>
      </c>
      <c r="Z133" s="22" t="n">
        <v>23</v>
      </c>
      <c r="AA133" s="22" t="n">
        <v>26</v>
      </c>
      <c r="AB133" s="22" t="n">
        <v>12</v>
      </c>
      <c r="AC133" s="22" t="n">
        <v>2</v>
      </c>
      <c r="AD133" s="22" t="n">
        <v>1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65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1</v>
      </c>
      <c r="S134" s="22" t="n">
        <v>1</v>
      </c>
      <c r="T134" s="22" t="n">
        <v>2</v>
      </c>
      <c r="U134" s="22" t="n">
        <v>3</v>
      </c>
      <c r="V134" s="22" t="n">
        <v>4</v>
      </c>
      <c r="W134" s="22" t="n">
        <v>5</v>
      </c>
      <c r="X134" s="22" t="n">
        <v>8</v>
      </c>
      <c r="Y134" s="22" t="n">
        <v>17</v>
      </c>
      <c r="Z134" s="22" t="n">
        <v>10</v>
      </c>
      <c r="AA134" s="22" t="n">
        <v>12</v>
      </c>
      <c r="AB134" s="22" t="n">
        <v>2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61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1</v>
      </c>
      <c r="R135" s="22" t="n">
        <v>1</v>
      </c>
      <c r="S135" s="22" t="n">
        <v>1</v>
      </c>
      <c r="T135" s="22" t="n">
        <v>1</v>
      </c>
      <c r="U135" s="22" t="n">
        <v>1</v>
      </c>
      <c r="V135" s="22" t="n">
        <v>1</v>
      </c>
      <c r="W135" s="22" t="n">
        <v>2</v>
      </c>
      <c r="X135" s="22" t="n">
        <v>5</v>
      </c>
      <c r="Y135" s="22" t="n">
        <v>8</v>
      </c>
      <c r="Z135" s="22" t="n">
        <v>13</v>
      </c>
      <c r="AA135" s="22" t="n">
        <v>14</v>
      </c>
      <c r="AB135" s="22" t="n">
        <v>10</v>
      </c>
      <c r="AC135" s="22" t="n">
        <v>2</v>
      </c>
      <c r="AD135" s="22" t="n">
        <v>1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50</v>
      </c>
      <c r="E136" s="30" t="n">
        <v>1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1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1</v>
      </c>
      <c r="V136" s="30" t="n">
        <v>3</v>
      </c>
      <c r="W136" s="30" t="n">
        <v>1</v>
      </c>
      <c r="X136" s="30" t="n">
        <v>1</v>
      </c>
      <c r="Y136" s="30" t="n">
        <v>7</v>
      </c>
      <c r="Z136" s="30" t="n">
        <v>8</v>
      </c>
      <c r="AA136" s="30" t="n">
        <v>14</v>
      </c>
      <c r="AB136" s="30" t="n">
        <v>11</v>
      </c>
      <c r="AC136" s="30" t="n">
        <v>3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5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1</v>
      </c>
      <c r="V137" s="22" t="n">
        <v>0</v>
      </c>
      <c r="W137" s="22" t="n">
        <v>0</v>
      </c>
      <c r="X137" s="22" t="n">
        <v>0</v>
      </c>
      <c r="Y137" s="22" t="n">
        <v>3</v>
      </c>
      <c r="Z137" s="22" t="n">
        <v>3</v>
      </c>
      <c r="AA137" s="22" t="n">
        <v>4</v>
      </c>
      <c r="AB137" s="22" t="n">
        <v>4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35</v>
      </c>
      <c r="E138" s="37" t="n">
        <v>1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1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3</v>
      </c>
      <c r="W138" s="37" t="n">
        <v>1</v>
      </c>
      <c r="X138" s="37" t="n">
        <v>1</v>
      </c>
      <c r="Y138" s="37" t="n">
        <v>4</v>
      </c>
      <c r="Z138" s="37" t="n">
        <v>5</v>
      </c>
      <c r="AA138" s="37" t="n">
        <v>10</v>
      </c>
      <c r="AB138" s="37" t="n">
        <v>7</v>
      </c>
      <c r="AC138" s="37" t="n">
        <v>3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1503</v>
      </c>
      <c r="E139" s="30" t="n">
        <v>36</v>
      </c>
      <c r="F139" s="30" t="n">
        <v>3</v>
      </c>
      <c r="G139" s="30" t="n">
        <v>0</v>
      </c>
      <c r="H139" s="30" t="n">
        <v>2</v>
      </c>
      <c r="I139" s="31" t="n">
        <v>1</v>
      </c>
      <c r="J139" s="30" t="n">
        <v>42</v>
      </c>
      <c r="K139" s="30" t="n">
        <v>2</v>
      </c>
      <c r="L139" s="30" t="n">
        <v>2</v>
      </c>
      <c r="M139" s="30" t="n">
        <v>3</v>
      </c>
      <c r="N139" s="30" t="n">
        <v>7</v>
      </c>
      <c r="O139" s="30" t="n">
        <v>12</v>
      </c>
      <c r="P139" s="30" t="n">
        <v>15</v>
      </c>
      <c r="Q139" s="30" t="n">
        <v>11</v>
      </c>
      <c r="R139" s="30" t="n">
        <v>38</v>
      </c>
      <c r="S139" s="30" t="n">
        <v>59</v>
      </c>
      <c r="T139" s="30" t="n">
        <v>85</v>
      </c>
      <c r="U139" s="30" t="n">
        <v>133</v>
      </c>
      <c r="V139" s="30" t="n">
        <v>245</v>
      </c>
      <c r="W139" s="30" t="n">
        <v>569</v>
      </c>
      <c r="X139" s="30" t="n">
        <v>844</v>
      </c>
      <c r="Y139" s="30" t="n">
        <v>1407</v>
      </c>
      <c r="Z139" s="30" t="n">
        <v>2249</v>
      </c>
      <c r="AA139" s="30" t="n">
        <v>2801</v>
      </c>
      <c r="AB139" s="30" t="n">
        <v>1997</v>
      </c>
      <c r="AC139" s="30" t="n">
        <v>827</v>
      </c>
      <c r="AD139" s="30" t="n">
        <v>153</v>
      </c>
      <c r="AE139" s="32" t="n">
        <v>2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5407</v>
      </c>
      <c r="E140" s="22" t="n">
        <v>17</v>
      </c>
      <c r="F140" s="22" t="n">
        <v>2</v>
      </c>
      <c r="G140" s="22" t="n">
        <v>0</v>
      </c>
      <c r="H140" s="22" t="n">
        <v>2</v>
      </c>
      <c r="I140" s="21" t="n">
        <v>0</v>
      </c>
      <c r="J140" s="22" t="n">
        <v>21</v>
      </c>
      <c r="K140" s="22" t="n">
        <v>1</v>
      </c>
      <c r="L140" s="22" t="n">
        <v>1</v>
      </c>
      <c r="M140" s="22" t="n">
        <v>1</v>
      </c>
      <c r="N140" s="22" t="n">
        <v>4</v>
      </c>
      <c r="O140" s="22" t="n">
        <v>9</v>
      </c>
      <c r="P140" s="22" t="n">
        <v>7</v>
      </c>
      <c r="Q140" s="22" t="n">
        <v>5</v>
      </c>
      <c r="R140" s="22" t="n">
        <v>29</v>
      </c>
      <c r="S140" s="22" t="n">
        <v>41</v>
      </c>
      <c r="T140" s="22" t="n">
        <v>52</v>
      </c>
      <c r="U140" s="22" t="n">
        <v>88</v>
      </c>
      <c r="V140" s="22" t="n">
        <v>166</v>
      </c>
      <c r="W140" s="22" t="n">
        <v>375</v>
      </c>
      <c r="X140" s="22" t="n">
        <v>528</v>
      </c>
      <c r="Y140" s="22" t="n">
        <v>840</v>
      </c>
      <c r="Z140" s="22" t="n">
        <v>1203</v>
      </c>
      <c r="AA140" s="22" t="n">
        <v>1212</v>
      </c>
      <c r="AB140" s="22" t="n">
        <v>628</v>
      </c>
      <c r="AC140" s="22" t="n">
        <v>171</v>
      </c>
      <c r="AD140" s="22" t="n">
        <v>24</v>
      </c>
      <c r="AE140" s="23" t="n">
        <v>1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6096</v>
      </c>
      <c r="E141" s="37" t="n">
        <v>19</v>
      </c>
      <c r="F141" s="37" t="n">
        <v>1</v>
      </c>
      <c r="G141" s="37" t="n">
        <v>0</v>
      </c>
      <c r="H141" s="37" t="n">
        <v>0</v>
      </c>
      <c r="I141" s="27" t="n">
        <v>1</v>
      </c>
      <c r="J141" s="37" t="n">
        <v>21</v>
      </c>
      <c r="K141" s="37" t="n">
        <v>1</v>
      </c>
      <c r="L141" s="37" t="n">
        <v>1</v>
      </c>
      <c r="M141" s="37" t="n">
        <v>2</v>
      </c>
      <c r="N141" s="37" t="n">
        <v>3</v>
      </c>
      <c r="O141" s="37" t="n">
        <v>3</v>
      </c>
      <c r="P141" s="37" t="n">
        <v>8</v>
      </c>
      <c r="Q141" s="37" t="n">
        <v>6</v>
      </c>
      <c r="R141" s="37" t="n">
        <v>9</v>
      </c>
      <c r="S141" s="37" t="n">
        <v>18</v>
      </c>
      <c r="T141" s="37" t="n">
        <v>33</v>
      </c>
      <c r="U141" s="37" t="n">
        <v>45</v>
      </c>
      <c r="V141" s="37" t="n">
        <v>79</v>
      </c>
      <c r="W141" s="37" t="n">
        <v>194</v>
      </c>
      <c r="X141" s="37" t="n">
        <v>316</v>
      </c>
      <c r="Y141" s="37" t="n">
        <v>567</v>
      </c>
      <c r="Z141" s="37" t="n">
        <v>1046</v>
      </c>
      <c r="AA141" s="37" t="n">
        <v>1589</v>
      </c>
      <c r="AB141" s="37" t="n">
        <v>1369</v>
      </c>
      <c r="AC141" s="37" t="n">
        <v>656</v>
      </c>
      <c r="AD141" s="37" t="n">
        <v>129</v>
      </c>
      <c r="AE141" s="38" t="n">
        <v>1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073</v>
      </c>
      <c r="E142" s="30" t="n">
        <v>21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21</v>
      </c>
      <c r="K142" s="30" t="n">
        <v>0</v>
      </c>
      <c r="L142" s="30" t="n">
        <v>0</v>
      </c>
      <c r="M142" s="30" t="n">
        <v>1</v>
      </c>
      <c r="N142" s="30" t="n">
        <v>1</v>
      </c>
      <c r="O142" s="30" t="n">
        <v>2</v>
      </c>
      <c r="P142" s="30" t="n">
        <v>5</v>
      </c>
      <c r="Q142" s="30" t="n">
        <v>0</v>
      </c>
      <c r="R142" s="30" t="n">
        <v>8</v>
      </c>
      <c r="S142" s="30" t="n">
        <v>14</v>
      </c>
      <c r="T142" s="30" t="n">
        <v>15</v>
      </c>
      <c r="U142" s="30" t="n">
        <v>35</v>
      </c>
      <c r="V142" s="30" t="n">
        <v>69</v>
      </c>
      <c r="W142" s="30" t="n">
        <v>167</v>
      </c>
      <c r="X142" s="30" t="n">
        <v>270</v>
      </c>
      <c r="Y142" s="30" t="n">
        <v>412</v>
      </c>
      <c r="Z142" s="30" t="n">
        <v>610</v>
      </c>
      <c r="AA142" s="30" t="n">
        <v>698</v>
      </c>
      <c r="AB142" s="30" t="n">
        <v>480</v>
      </c>
      <c r="AC142" s="30" t="n">
        <v>225</v>
      </c>
      <c r="AD142" s="30" t="n">
        <v>38</v>
      </c>
      <c r="AE142" s="32" t="n">
        <v>2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1428</v>
      </c>
      <c r="E143" s="22" t="n">
        <v>1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1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2</v>
      </c>
      <c r="P143" s="22" t="n">
        <v>1</v>
      </c>
      <c r="Q143" s="22" t="n">
        <v>0</v>
      </c>
      <c r="R143" s="22" t="n">
        <v>6</v>
      </c>
      <c r="S143" s="22" t="n">
        <v>8</v>
      </c>
      <c r="T143" s="22" t="n">
        <v>9</v>
      </c>
      <c r="U143" s="22" t="n">
        <v>25</v>
      </c>
      <c r="V143" s="22" t="n">
        <v>44</v>
      </c>
      <c r="W143" s="22" t="n">
        <v>119</v>
      </c>
      <c r="X143" s="22" t="n">
        <v>169</v>
      </c>
      <c r="Y143" s="22" t="n">
        <v>250</v>
      </c>
      <c r="Z143" s="22" t="n">
        <v>306</v>
      </c>
      <c r="AA143" s="22" t="n">
        <v>292</v>
      </c>
      <c r="AB143" s="22" t="n">
        <v>132</v>
      </c>
      <c r="AC143" s="22" t="n">
        <v>47</v>
      </c>
      <c r="AD143" s="22" t="n">
        <v>7</v>
      </c>
      <c r="AE143" s="23" t="n">
        <v>1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645</v>
      </c>
      <c r="E144" s="37" t="n">
        <v>11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11</v>
      </c>
      <c r="K144" s="37" t="n">
        <v>0</v>
      </c>
      <c r="L144" s="37" t="n">
        <v>0</v>
      </c>
      <c r="M144" s="37" t="n">
        <v>1</v>
      </c>
      <c r="N144" s="37" t="n">
        <v>1</v>
      </c>
      <c r="O144" s="37" t="n">
        <v>0</v>
      </c>
      <c r="P144" s="37" t="n">
        <v>4</v>
      </c>
      <c r="Q144" s="37" t="n">
        <v>0</v>
      </c>
      <c r="R144" s="37" t="n">
        <v>2</v>
      </c>
      <c r="S144" s="37" t="n">
        <v>6</v>
      </c>
      <c r="T144" s="37" t="n">
        <v>6</v>
      </c>
      <c r="U144" s="37" t="n">
        <v>10</v>
      </c>
      <c r="V144" s="37" t="n">
        <v>25</v>
      </c>
      <c r="W144" s="37" t="n">
        <v>48</v>
      </c>
      <c r="X144" s="37" t="n">
        <v>101</v>
      </c>
      <c r="Y144" s="37" t="n">
        <v>162</v>
      </c>
      <c r="Z144" s="37" t="n">
        <v>304</v>
      </c>
      <c r="AA144" s="37" t="n">
        <v>406</v>
      </c>
      <c r="AB144" s="37" t="n">
        <v>348</v>
      </c>
      <c r="AC144" s="37" t="n">
        <v>178</v>
      </c>
      <c r="AD144" s="37" t="n">
        <v>31</v>
      </c>
      <c r="AE144" s="38" t="n">
        <v>1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6330</v>
      </c>
      <c r="E145" s="30" t="n">
        <v>8</v>
      </c>
      <c r="F145" s="30" t="n">
        <v>2</v>
      </c>
      <c r="G145" s="30" t="n">
        <v>0</v>
      </c>
      <c r="H145" s="30" t="n">
        <v>2</v>
      </c>
      <c r="I145" s="31" t="n">
        <v>0</v>
      </c>
      <c r="J145" s="30" t="n">
        <v>12</v>
      </c>
      <c r="K145" s="30" t="n">
        <v>2</v>
      </c>
      <c r="L145" s="30" t="n">
        <v>1</v>
      </c>
      <c r="M145" s="30" t="n">
        <v>2</v>
      </c>
      <c r="N145" s="30" t="n">
        <v>6</v>
      </c>
      <c r="O145" s="30" t="n">
        <v>7</v>
      </c>
      <c r="P145" s="30" t="n">
        <v>8</v>
      </c>
      <c r="Q145" s="30" t="n">
        <v>10</v>
      </c>
      <c r="R145" s="30" t="n">
        <v>18</v>
      </c>
      <c r="S145" s="30" t="n">
        <v>34</v>
      </c>
      <c r="T145" s="30" t="n">
        <v>53</v>
      </c>
      <c r="U145" s="30" t="n">
        <v>73</v>
      </c>
      <c r="V145" s="30" t="n">
        <v>133</v>
      </c>
      <c r="W145" s="30" t="n">
        <v>275</v>
      </c>
      <c r="X145" s="30" t="n">
        <v>433</v>
      </c>
      <c r="Y145" s="30" t="n">
        <v>723</v>
      </c>
      <c r="Z145" s="30" t="n">
        <v>1214</v>
      </c>
      <c r="AA145" s="30" t="n">
        <v>1564</v>
      </c>
      <c r="AB145" s="30" t="n">
        <v>1188</v>
      </c>
      <c r="AC145" s="30" t="n">
        <v>476</v>
      </c>
      <c r="AD145" s="30" t="n">
        <v>98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085</v>
      </c>
      <c r="E146" s="22" t="n">
        <v>4</v>
      </c>
      <c r="F146" s="22" t="n">
        <v>2</v>
      </c>
      <c r="G146" s="22" t="n">
        <v>0</v>
      </c>
      <c r="H146" s="22" t="n">
        <v>2</v>
      </c>
      <c r="I146" s="21" t="n">
        <v>0</v>
      </c>
      <c r="J146" s="22" t="n">
        <v>8</v>
      </c>
      <c r="K146" s="22" t="n">
        <v>1</v>
      </c>
      <c r="L146" s="22" t="n">
        <v>0</v>
      </c>
      <c r="M146" s="22" t="n">
        <v>1</v>
      </c>
      <c r="N146" s="22" t="n">
        <v>4</v>
      </c>
      <c r="O146" s="22" t="n">
        <v>7</v>
      </c>
      <c r="P146" s="22" t="n">
        <v>5</v>
      </c>
      <c r="Q146" s="22" t="n">
        <v>4</v>
      </c>
      <c r="R146" s="22" t="n">
        <v>14</v>
      </c>
      <c r="S146" s="22" t="n">
        <v>26</v>
      </c>
      <c r="T146" s="22" t="n">
        <v>32</v>
      </c>
      <c r="U146" s="22" t="n">
        <v>45</v>
      </c>
      <c r="V146" s="22" t="n">
        <v>93</v>
      </c>
      <c r="W146" s="22" t="n">
        <v>186</v>
      </c>
      <c r="X146" s="22" t="n">
        <v>283</v>
      </c>
      <c r="Y146" s="22" t="n">
        <v>453</v>
      </c>
      <c r="Z146" s="22" t="n">
        <v>703</v>
      </c>
      <c r="AA146" s="22" t="n">
        <v>719</v>
      </c>
      <c r="AB146" s="22" t="n">
        <v>386</v>
      </c>
      <c r="AC146" s="22" t="n">
        <v>99</v>
      </c>
      <c r="AD146" s="22" t="n">
        <v>16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3245</v>
      </c>
      <c r="E147" s="37" t="n">
        <v>4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4</v>
      </c>
      <c r="K147" s="37" t="n">
        <v>1</v>
      </c>
      <c r="L147" s="37" t="n">
        <v>1</v>
      </c>
      <c r="M147" s="37" t="n">
        <v>1</v>
      </c>
      <c r="N147" s="37" t="n">
        <v>2</v>
      </c>
      <c r="O147" s="37" t="n">
        <v>0</v>
      </c>
      <c r="P147" s="37" t="n">
        <v>3</v>
      </c>
      <c r="Q147" s="37" t="n">
        <v>6</v>
      </c>
      <c r="R147" s="37" t="n">
        <v>4</v>
      </c>
      <c r="S147" s="37" t="n">
        <v>8</v>
      </c>
      <c r="T147" s="37" t="n">
        <v>21</v>
      </c>
      <c r="U147" s="37" t="n">
        <v>28</v>
      </c>
      <c r="V147" s="37" t="n">
        <v>40</v>
      </c>
      <c r="W147" s="37" t="n">
        <v>89</v>
      </c>
      <c r="X147" s="37" t="n">
        <v>150</v>
      </c>
      <c r="Y147" s="37" t="n">
        <v>270</v>
      </c>
      <c r="Z147" s="37" t="n">
        <v>511</v>
      </c>
      <c r="AA147" s="37" t="n">
        <v>845</v>
      </c>
      <c r="AB147" s="37" t="n">
        <v>802</v>
      </c>
      <c r="AC147" s="37" t="n">
        <v>377</v>
      </c>
      <c r="AD147" s="37" t="n">
        <v>82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433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1</v>
      </c>
      <c r="S148" s="30" t="n">
        <v>3</v>
      </c>
      <c r="T148" s="30" t="n">
        <v>2</v>
      </c>
      <c r="U148" s="30" t="n">
        <v>2</v>
      </c>
      <c r="V148" s="30" t="n">
        <v>11</v>
      </c>
      <c r="W148" s="30" t="n">
        <v>27</v>
      </c>
      <c r="X148" s="30" t="n">
        <v>24</v>
      </c>
      <c r="Y148" s="30" t="n">
        <v>56</v>
      </c>
      <c r="Z148" s="30" t="n">
        <v>82</v>
      </c>
      <c r="AA148" s="30" t="n">
        <v>132</v>
      </c>
      <c r="AB148" s="30" t="n">
        <v>64</v>
      </c>
      <c r="AC148" s="30" t="n">
        <v>25</v>
      </c>
      <c r="AD148" s="30" t="n">
        <v>4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79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1</v>
      </c>
      <c r="S149" s="22" t="n">
        <v>2</v>
      </c>
      <c r="T149" s="22" t="n">
        <v>2</v>
      </c>
      <c r="U149" s="22" t="n">
        <v>1</v>
      </c>
      <c r="V149" s="22" t="n">
        <v>6</v>
      </c>
      <c r="W149" s="22" t="n">
        <v>15</v>
      </c>
      <c r="X149" s="22" t="n">
        <v>14</v>
      </c>
      <c r="Y149" s="22" t="n">
        <v>28</v>
      </c>
      <c r="Z149" s="22" t="n">
        <v>35</v>
      </c>
      <c r="AA149" s="22" t="n">
        <v>50</v>
      </c>
      <c r="AB149" s="22" t="n">
        <v>20</v>
      </c>
      <c r="AC149" s="22" t="n">
        <v>5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54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1</v>
      </c>
      <c r="T150" s="37" t="n">
        <v>0</v>
      </c>
      <c r="U150" s="37" t="n">
        <v>1</v>
      </c>
      <c r="V150" s="37" t="n">
        <v>5</v>
      </c>
      <c r="W150" s="37" t="n">
        <v>12</v>
      </c>
      <c r="X150" s="37" t="n">
        <v>10</v>
      </c>
      <c r="Y150" s="37" t="n">
        <v>28</v>
      </c>
      <c r="Z150" s="37" t="n">
        <v>47</v>
      </c>
      <c r="AA150" s="37" t="n">
        <v>82</v>
      </c>
      <c r="AB150" s="37" t="n">
        <v>44</v>
      </c>
      <c r="AC150" s="37" t="n">
        <v>20</v>
      </c>
      <c r="AD150" s="37" t="n">
        <v>4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8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1</v>
      </c>
      <c r="Z151" s="30" t="n">
        <v>1</v>
      </c>
      <c r="AA151" s="30" t="n">
        <v>4</v>
      </c>
      <c r="AB151" s="30" t="n">
        <v>0</v>
      </c>
      <c r="AC151" s="30" t="n">
        <v>1</v>
      </c>
      <c r="AD151" s="30" t="n">
        <v>1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1</v>
      </c>
      <c r="Z152" s="22" t="n">
        <v>1</v>
      </c>
      <c r="AA152" s="22" t="n">
        <v>1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5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3</v>
      </c>
      <c r="AB153" s="37" t="n">
        <v>0</v>
      </c>
      <c r="AC153" s="37" t="n">
        <v>1</v>
      </c>
      <c r="AD153" s="37" t="n">
        <v>1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42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1</v>
      </c>
      <c r="J154" s="30" t="n">
        <v>1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3</v>
      </c>
      <c r="S154" s="30" t="n">
        <v>1</v>
      </c>
      <c r="T154" s="30" t="n">
        <v>2</v>
      </c>
      <c r="U154" s="30" t="n">
        <v>0</v>
      </c>
      <c r="V154" s="30" t="n">
        <v>5</v>
      </c>
      <c r="W154" s="30" t="n">
        <v>11</v>
      </c>
      <c r="X154" s="30" t="n">
        <v>11</v>
      </c>
      <c r="Y154" s="30" t="n">
        <v>25</v>
      </c>
      <c r="Z154" s="30" t="n">
        <v>20</v>
      </c>
      <c r="AA154" s="30" t="n">
        <v>31</v>
      </c>
      <c r="AB154" s="30" t="n">
        <v>21</v>
      </c>
      <c r="AC154" s="30" t="n">
        <v>11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61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2</v>
      </c>
      <c r="S155" s="22" t="n">
        <v>0</v>
      </c>
      <c r="T155" s="22" t="n">
        <v>1</v>
      </c>
      <c r="U155" s="22" t="n">
        <v>0</v>
      </c>
      <c r="V155" s="22" t="n">
        <v>3</v>
      </c>
      <c r="W155" s="22" t="n">
        <v>8</v>
      </c>
      <c r="X155" s="22" t="n">
        <v>7</v>
      </c>
      <c r="Y155" s="22" t="n">
        <v>10</v>
      </c>
      <c r="Z155" s="22" t="n">
        <v>11</v>
      </c>
      <c r="AA155" s="22" t="n">
        <v>10</v>
      </c>
      <c r="AB155" s="22" t="n">
        <v>8</v>
      </c>
      <c r="AC155" s="22" t="n">
        <v>1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81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1</v>
      </c>
      <c r="J156" s="37" t="n">
        <v>1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1</v>
      </c>
      <c r="S156" s="37" t="n">
        <v>1</v>
      </c>
      <c r="T156" s="37" t="n">
        <v>1</v>
      </c>
      <c r="U156" s="37" t="n">
        <v>0</v>
      </c>
      <c r="V156" s="37" t="n">
        <v>2</v>
      </c>
      <c r="W156" s="37" t="n">
        <v>3</v>
      </c>
      <c r="X156" s="37" t="n">
        <v>4</v>
      </c>
      <c r="Y156" s="37" t="n">
        <v>15</v>
      </c>
      <c r="Z156" s="37" t="n">
        <v>9</v>
      </c>
      <c r="AA156" s="37" t="n">
        <v>21</v>
      </c>
      <c r="AB156" s="37" t="n">
        <v>13</v>
      </c>
      <c r="AC156" s="37" t="n">
        <v>1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6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2</v>
      </c>
      <c r="X157" s="30" t="n">
        <v>4</v>
      </c>
      <c r="Y157" s="30" t="n">
        <v>2</v>
      </c>
      <c r="Z157" s="30" t="n">
        <v>2</v>
      </c>
      <c r="AA157" s="30" t="n">
        <v>3</v>
      </c>
      <c r="AB157" s="30" t="n">
        <v>3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6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1</v>
      </c>
      <c r="X158" s="22" t="n">
        <v>2</v>
      </c>
      <c r="Y158" s="22" t="n">
        <v>0</v>
      </c>
      <c r="Z158" s="22" t="n">
        <v>0</v>
      </c>
      <c r="AA158" s="22" t="n">
        <v>2</v>
      </c>
      <c r="AB158" s="22" t="n">
        <v>1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1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1</v>
      </c>
      <c r="X159" s="37" t="n">
        <v>2</v>
      </c>
      <c r="Y159" s="37" t="n">
        <v>2</v>
      </c>
      <c r="Z159" s="37" t="n">
        <v>2</v>
      </c>
      <c r="AA159" s="37" t="n">
        <v>1</v>
      </c>
      <c r="AB159" s="37" t="n">
        <v>2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29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2</v>
      </c>
      <c r="V160" s="30" t="n">
        <v>1</v>
      </c>
      <c r="W160" s="30" t="n">
        <v>5</v>
      </c>
      <c r="X160" s="30" t="n">
        <v>3</v>
      </c>
      <c r="Y160" s="30" t="n">
        <v>6</v>
      </c>
      <c r="Z160" s="30" t="n">
        <v>4</v>
      </c>
      <c r="AA160" s="30" t="n">
        <v>4</v>
      </c>
      <c r="AB160" s="30" t="n">
        <v>4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7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2</v>
      </c>
      <c r="V161" s="22" t="n">
        <v>1</v>
      </c>
      <c r="W161" s="22" t="n">
        <v>4</v>
      </c>
      <c r="X161" s="22" t="n">
        <v>1</v>
      </c>
      <c r="Y161" s="22" t="n">
        <v>4</v>
      </c>
      <c r="Z161" s="22" t="n">
        <v>2</v>
      </c>
      <c r="AA161" s="22" t="n">
        <v>1</v>
      </c>
      <c r="AB161" s="22" t="n">
        <v>2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2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1</v>
      </c>
      <c r="X162" s="37" t="n">
        <v>2</v>
      </c>
      <c r="Y162" s="37" t="n">
        <v>2</v>
      </c>
      <c r="Z162" s="37" t="n">
        <v>2</v>
      </c>
      <c r="AA162" s="37" t="n">
        <v>3</v>
      </c>
      <c r="AB162" s="37" t="n">
        <v>2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76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2</v>
      </c>
      <c r="V163" s="30" t="n">
        <v>4</v>
      </c>
      <c r="W163" s="30" t="n">
        <v>8</v>
      </c>
      <c r="X163" s="30" t="n">
        <v>11</v>
      </c>
      <c r="Y163" s="30" t="n">
        <v>20</v>
      </c>
      <c r="Z163" s="30" t="n">
        <v>45</v>
      </c>
      <c r="AA163" s="30" t="n">
        <v>43</v>
      </c>
      <c r="AB163" s="30" t="n">
        <v>31</v>
      </c>
      <c r="AC163" s="30" t="n">
        <v>12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78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1</v>
      </c>
      <c r="V164" s="22" t="n">
        <v>4</v>
      </c>
      <c r="W164" s="22" t="n">
        <v>4</v>
      </c>
      <c r="X164" s="22" t="n">
        <v>9</v>
      </c>
      <c r="Y164" s="22" t="n">
        <v>12</v>
      </c>
      <c r="Z164" s="22" t="n">
        <v>16</v>
      </c>
      <c r="AA164" s="22" t="n">
        <v>18</v>
      </c>
      <c r="AB164" s="22" t="n">
        <v>12</v>
      </c>
      <c r="AC164" s="22" t="n">
        <v>2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98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1</v>
      </c>
      <c r="V165" s="37" t="n">
        <v>0</v>
      </c>
      <c r="W165" s="37" t="n">
        <v>4</v>
      </c>
      <c r="X165" s="37" t="n">
        <v>2</v>
      </c>
      <c r="Y165" s="37" t="n">
        <v>8</v>
      </c>
      <c r="Z165" s="37" t="n">
        <v>29</v>
      </c>
      <c r="AA165" s="37" t="n">
        <v>25</v>
      </c>
      <c r="AB165" s="37" t="n">
        <v>19</v>
      </c>
      <c r="AC165" s="37" t="n">
        <v>1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296</v>
      </c>
      <c r="E166" s="30" t="n">
        <v>7</v>
      </c>
      <c r="F166" s="30" t="n">
        <v>1</v>
      </c>
      <c r="G166" s="30" t="n">
        <v>0</v>
      </c>
      <c r="H166" s="30" t="n">
        <v>0</v>
      </c>
      <c r="I166" s="31" t="n">
        <v>0</v>
      </c>
      <c r="J166" s="30" t="n">
        <v>8</v>
      </c>
      <c r="K166" s="30" t="n">
        <v>0</v>
      </c>
      <c r="L166" s="30" t="n">
        <v>1</v>
      </c>
      <c r="M166" s="30" t="n">
        <v>0</v>
      </c>
      <c r="N166" s="30" t="n">
        <v>0</v>
      </c>
      <c r="O166" s="30" t="n">
        <v>3</v>
      </c>
      <c r="P166" s="30" t="n">
        <v>2</v>
      </c>
      <c r="Q166" s="30" t="n">
        <v>1</v>
      </c>
      <c r="R166" s="30" t="n">
        <v>8</v>
      </c>
      <c r="S166" s="30" t="n">
        <v>7</v>
      </c>
      <c r="T166" s="30" t="n">
        <v>13</v>
      </c>
      <c r="U166" s="30" t="n">
        <v>19</v>
      </c>
      <c r="V166" s="30" t="n">
        <v>22</v>
      </c>
      <c r="W166" s="30" t="n">
        <v>74</v>
      </c>
      <c r="X166" s="30" t="n">
        <v>88</v>
      </c>
      <c r="Y166" s="30" t="n">
        <v>162</v>
      </c>
      <c r="Z166" s="30" t="n">
        <v>271</v>
      </c>
      <c r="AA166" s="30" t="n">
        <v>322</v>
      </c>
      <c r="AB166" s="30" t="n">
        <v>206</v>
      </c>
      <c r="AC166" s="30" t="n">
        <v>77</v>
      </c>
      <c r="AD166" s="30" t="n">
        <v>12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550</v>
      </c>
      <c r="E167" s="22" t="n">
        <v>3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3</v>
      </c>
      <c r="K167" s="22" t="n">
        <v>0</v>
      </c>
      <c r="L167" s="22" t="n">
        <v>1</v>
      </c>
      <c r="M167" s="22" t="n">
        <v>0</v>
      </c>
      <c r="N167" s="22" t="n">
        <v>0</v>
      </c>
      <c r="O167" s="22" t="n">
        <v>0</v>
      </c>
      <c r="P167" s="22" t="n">
        <v>1</v>
      </c>
      <c r="Q167" s="22" t="n">
        <v>1</v>
      </c>
      <c r="R167" s="22" t="n">
        <v>6</v>
      </c>
      <c r="S167" s="22" t="n">
        <v>5</v>
      </c>
      <c r="T167" s="22" t="n">
        <v>8</v>
      </c>
      <c r="U167" s="22" t="n">
        <v>14</v>
      </c>
      <c r="V167" s="22" t="n">
        <v>15</v>
      </c>
      <c r="W167" s="22" t="n">
        <v>38</v>
      </c>
      <c r="X167" s="22" t="n">
        <v>43</v>
      </c>
      <c r="Y167" s="22" t="n">
        <v>82</v>
      </c>
      <c r="Z167" s="22" t="n">
        <v>129</v>
      </c>
      <c r="AA167" s="22" t="n">
        <v>119</v>
      </c>
      <c r="AB167" s="22" t="n">
        <v>67</v>
      </c>
      <c r="AC167" s="22" t="n">
        <v>17</v>
      </c>
      <c r="AD167" s="22" t="n">
        <v>1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746</v>
      </c>
      <c r="E168" s="37" t="n">
        <v>4</v>
      </c>
      <c r="F168" s="37" t="n">
        <v>1</v>
      </c>
      <c r="G168" s="37" t="n">
        <v>0</v>
      </c>
      <c r="H168" s="37" t="n">
        <v>0</v>
      </c>
      <c r="I168" s="27" t="n">
        <v>0</v>
      </c>
      <c r="J168" s="37" t="n">
        <v>5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3</v>
      </c>
      <c r="P168" s="37" t="n">
        <v>1</v>
      </c>
      <c r="Q168" s="37" t="n">
        <v>0</v>
      </c>
      <c r="R168" s="37" t="n">
        <v>2</v>
      </c>
      <c r="S168" s="37" t="n">
        <v>2</v>
      </c>
      <c r="T168" s="37" t="n">
        <v>5</v>
      </c>
      <c r="U168" s="37" t="n">
        <v>5</v>
      </c>
      <c r="V168" s="37" t="n">
        <v>7</v>
      </c>
      <c r="W168" s="37" t="n">
        <v>36</v>
      </c>
      <c r="X168" s="37" t="n">
        <v>45</v>
      </c>
      <c r="Y168" s="37" t="n">
        <v>80</v>
      </c>
      <c r="Z168" s="37" t="n">
        <v>142</v>
      </c>
      <c r="AA168" s="37" t="n">
        <v>203</v>
      </c>
      <c r="AB168" s="37" t="n">
        <v>139</v>
      </c>
      <c r="AC168" s="37" t="n">
        <v>60</v>
      </c>
      <c r="AD168" s="37" t="n">
        <v>11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481</v>
      </c>
      <c r="E169" s="30" t="n">
        <v>3</v>
      </c>
      <c r="F169" s="30" t="n">
        <v>0</v>
      </c>
      <c r="G169" s="30" t="n">
        <v>0</v>
      </c>
      <c r="H169" s="30" t="n">
        <v>0</v>
      </c>
      <c r="I169" s="31" t="n">
        <v>1</v>
      </c>
      <c r="J169" s="30" t="n">
        <v>4</v>
      </c>
      <c r="K169" s="30" t="n">
        <v>2</v>
      </c>
      <c r="L169" s="30" t="n">
        <v>0</v>
      </c>
      <c r="M169" s="30" t="n">
        <v>1</v>
      </c>
      <c r="N169" s="30" t="n">
        <v>3</v>
      </c>
      <c r="O169" s="30" t="n">
        <v>3</v>
      </c>
      <c r="P169" s="30" t="n">
        <v>2</v>
      </c>
      <c r="Q169" s="30" t="n">
        <v>4</v>
      </c>
      <c r="R169" s="30" t="n">
        <v>11</v>
      </c>
      <c r="S169" s="30" t="n">
        <v>7</v>
      </c>
      <c r="T169" s="30" t="n">
        <v>18</v>
      </c>
      <c r="U169" s="30" t="n">
        <v>26</v>
      </c>
      <c r="V169" s="30" t="n">
        <v>52</v>
      </c>
      <c r="W169" s="30" t="n">
        <v>110</v>
      </c>
      <c r="X169" s="30" t="n">
        <v>120</v>
      </c>
      <c r="Y169" s="30" t="n">
        <v>186</v>
      </c>
      <c r="Z169" s="30" t="n">
        <v>255</v>
      </c>
      <c r="AA169" s="30" t="n">
        <v>309</v>
      </c>
      <c r="AB169" s="30" t="n">
        <v>236</v>
      </c>
      <c r="AC169" s="30" t="n">
        <v>114</v>
      </c>
      <c r="AD169" s="30" t="n">
        <v>16</v>
      </c>
      <c r="AE169" s="32" t="n">
        <v>2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659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1</v>
      </c>
      <c r="L170" s="22" t="n">
        <v>0</v>
      </c>
      <c r="M170" s="22" t="n">
        <v>0</v>
      </c>
      <c r="N170" s="22" t="n">
        <v>2</v>
      </c>
      <c r="O170" s="22" t="n">
        <v>1</v>
      </c>
      <c r="P170" s="22" t="n">
        <v>1</v>
      </c>
      <c r="Q170" s="22" t="n">
        <v>1</v>
      </c>
      <c r="R170" s="22" t="n">
        <v>7</v>
      </c>
      <c r="S170" s="22" t="n">
        <v>3</v>
      </c>
      <c r="T170" s="22" t="n">
        <v>10</v>
      </c>
      <c r="U170" s="22" t="n">
        <v>16</v>
      </c>
      <c r="V170" s="22" t="n">
        <v>38</v>
      </c>
      <c r="W170" s="22" t="n">
        <v>71</v>
      </c>
      <c r="X170" s="22" t="n">
        <v>72</v>
      </c>
      <c r="Y170" s="22" t="n">
        <v>98</v>
      </c>
      <c r="Z170" s="22" t="n">
        <v>124</v>
      </c>
      <c r="AA170" s="22" t="n">
        <v>126</v>
      </c>
      <c r="AB170" s="22" t="n">
        <v>66</v>
      </c>
      <c r="AC170" s="22" t="n">
        <v>19</v>
      </c>
      <c r="AD170" s="22" t="n">
        <v>2</v>
      </c>
      <c r="AE170" s="23" t="n">
        <v>1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822</v>
      </c>
      <c r="E171" s="37" t="n">
        <v>3</v>
      </c>
      <c r="F171" s="37" t="n">
        <v>0</v>
      </c>
      <c r="G171" s="37" t="n">
        <v>0</v>
      </c>
      <c r="H171" s="37" t="n">
        <v>0</v>
      </c>
      <c r="I171" s="27" t="n">
        <v>1</v>
      </c>
      <c r="J171" s="37" t="n">
        <v>4</v>
      </c>
      <c r="K171" s="37" t="n">
        <v>1</v>
      </c>
      <c r="L171" s="37" t="n">
        <v>0</v>
      </c>
      <c r="M171" s="37" t="n">
        <v>1</v>
      </c>
      <c r="N171" s="37" t="n">
        <v>1</v>
      </c>
      <c r="O171" s="37" t="n">
        <v>2</v>
      </c>
      <c r="P171" s="37" t="n">
        <v>1</v>
      </c>
      <c r="Q171" s="37" t="n">
        <v>3</v>
      </c>
      <c r="R171" s="37" t="n">
        <v>4</v>
      </c>
      <c r="S171" s="37" t="n">
        <v>4</v>
      </c>
      <c r="T171" s="37" t="n">
        <v>8</v>
      </c>
      <c r="U171" s="37" t="n">
        <v>10</v>
      </c>
      <c r="V171" s="37" t="n">
        <v>14</v>
      </c>
      <c r="W171" s="37" t="n">
        <v>39</v>
      </c>
      <c r="X171" s="37" t="n">
        <v>48</v>
      </c>
      <c r="Y171" s="37" t="n">
        <v>88</v>
      </c>
      <c r="Z171" s="37" t="n">
        <v>131</v>
      </c>
      <c r="AA171" s="37" t="n">
        <v>183</v>
      </c>
      <c r="AB171" s="37" t="n">
        <v>170</v>
      </c>
      <c r="AC171" s="37" t="n">
        <v>95</v>
      </c>
      <c r="AD171" s="37" t="n">
        <v>14</v>
      </c>
      <c r="AE171" s="38" t="n">
        <v>1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287</v>
      </c>
      <c r="E172" s="30" t="n">
        <v>1</v>
      </c>
      <c r="F172" s="30" t="n">
        <v>0</v>
      </c>
      <c r="G172" s="30" t="n">
        <v>0</v>
      </c>
      <c r="H172" s="30" t="n">
        <v>0</v>
      </c>
      <c r="I172" s="31" t="n">
        <v>1</v>
      </c>
      <c r="J172" s="30" t="n">
        <v>2</v>
      </c>
      <c r="K172" s="30" t="n">
        <v>2</v>
      </c>
      <c r="L172" s="30" t="n">
        <v>0</v>
      </c>
      <c r="M172" s="30" t="n">
        <v>1</v>
      </c>
      <c r="N172" s="30" t="n">
        <v>2</v>
      </c>
      <c r="O172" s="30" t="n">
        <v>1</v>
      </c>
      <c r="P172" s="30" t="n">
        <v>2</v>
      </c>
      <c r="Q172" s="30" t="n">
        <v>4</v>
      </c>
      <c r="R172" s="30" t="n">
        <v>7</v>
      </c>
      <c r="S172" s="30" t="n">
        <v>6</v>
      </c>
      <c r="T172" s="30" t="n">
        <v>14</v>
      </c>
      <c r="U172" s="30" t="n">
        <v>23</v>
      </c>
      <c r="V172" s="30" t="n">
        <v>38</v>
      </c>
      <c r="W172" s="30" t="n">
        <v>91</v>
      </c>
      <c r="X172" s="30" t="n">
        <v>91</v>
      </c>
      <c r="Y172" s="30" t="n">
        <v>159</v>
      </c>
      <c r="Z172" s="30" t="n">
        <v>224</v>
      </c>
      <c r="AA172" s="30" t="n">
        <v>268</v>
      </c>
      <c r="AB172" s="30" t="n">
        <v>224</v>
      </c>
      <c r="AC172" s="30" t="n">
        <v>111</v>
      </c>
      <c r="AD172" s="30" t="n">
        <v>15</v>
      </c>
      <c r="AE172" s="32" t="n">
        <v>2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542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1</v>
      </c>
      <c r="L173" s="22" t="n">
        <v>0</v>
      </c>
      <c r="M173" s="22" t="n">
        <v>0</v>
      </c>
      <c r="N173" s="22" t="n">
        <v>1</v>
      </c>
      <c r="O173" s="22" t="n">
        <v>1</v>
      </c>
      <c r="P173" s="22" t="n">
        <v>1</v>
      </c>
      <c r="Q173" s="22" t="n">
        <v>1</v>
      </c>
      <c r="R173" s="22" t="n">
        <v>5</v>
      </c>
      <c r="S173" s="22" t="n">
        <v>3</v>
      </c>
      <c r="T173" s="22" t="n">
        <v>7</v>
      </c>
      <c r="U173" s="22" t="n">
        <v>14</v>
      </c>
      <c r="V173" s="22" t="n">
        <v>27</v>
      </c>
      <c r="W173" s="22" t="n">
        <v>56</v>
      </c>
      <c r="X173" s="22" t="n">
        <v>53</v>
      </c>
      <c r="Y173" s="22" t="n">
        <v>77</v>
      </c>
      <c r="Z173" s="22" t="n">
        <v>105</v>
      </c>
      <c r="AA173" s="22" t="n">
        <v>105</v>
      </c>
      <c r="AB173" s="22" t="n">
        <v>63</v>
      </c>
      <c r="AC173" s="22" t="n">
        <v>19</v>
      </c>
      <c r="AD173" s="22" t="n">
        <v>2</v>
      </c>
      <c r="AE173" s="23" t="n">
        <v>1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745</v>
      </c>
      <c r="E174" s="37" t="n">
        <v>1</v>
      </c>
      <c r="F174" s="37" t="n">
        <v>0</v>
      </c>
      <c r="G174" s="37" t="n">
        <v>0</v>
      </c>
      <c r="H174" s="37" t="n">
        <v>0</v>
      </c>
      <c r="I174" s="27" t="n">
        <v>1</v>
      </c>
      <c r="J174" s="37" t="n">
        <v>2</v>
      </c>
      <c r="K174" s="37" t="n">
        <v>1</v>
      </c>
      <c r="L174" s="37" t="n">
        <v>0</v>
      </c>
      <c r="M174" s="37" t="n">
        <v>1</v>
      </c>
      <c r="N174" s="37" t="n">
        <v>1</v>
      </c>
      <c r="O174" s="37" t="n">
        <v>0</v>
      </c>
      <c r="P174" s="37" t="n">
        <v>1</v>
      </c>
      <c r="Q174" s="37" t="n">
        <v>3</v>
      </c>
      <c r="R174" s="37" t="n">
        <v>2</v>
      </c>
      <c r="S174" s="37" t="n">
        <v>3</v>
      </c>
      <c r="T174" s="37" t="n">
        <v>7</v>
      </c>
      <c r="U174" s="37" t="n">
        <v>9</v>
      </c>
      <c r="V174" s="37" t="n">
        <v>11</v>
      </c>
      <c r="W174" s="37" t="n">
        <v>35</v>
      </c>
      <c r="X174" s="37" t="n">
        <v>38</v>
      </c>
      <c r="Y174" s="37" t="n">
        <v>82</v>
      </c>
      <c r="Z174" s="37" t="n">
        <v>119</v>
      </c>
      <c r="AA174" s="37" t="n">
        <v>163</v>
      </c>
      <c r="AB174" s="37" t="n">
        <v>161</v>
      </c>
      <c r="AC174" s="37" t="n">
        <v>92</v>
      </c>
      <c r="AD174" s="37" t="n">
        <v>13</v>
      </c>
      <c r="AE174" s="38" t="n">
        <v>1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94</v>
      </c>
      <c r="E175" s="30" t="n">
        <v>2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2</v>
      </c>
      <c r="K175" s="30" t="n">
        <v>0</v>
      </c>
      <c r="L175" s="30" t="n">
        <v>0</v>
      </c>
      <c r="M175" s="30" t="n">
        <v>0</v>
      </c>
      <c r="N175" s="30" t="n">
        <v>1</v>
      </c>
      <c r="O175" s="30" t="n">
        <v>2</v>
      </c>
      <c r="P175" s="30" t="n">
        <v>0</v>
      </c>
      <c r="Q175" s="30" t="n">
        <v>0</v>
      </c>
      <c r="R175" s="30" t="n">
        <v>4</v>
      </c>
      <c r="S175" s="30" t="n">
        <v>1</v>
      </c>
      <c r="T175" s="30" t="n">
        <v>4</v>
      </c>
      <c r="U175" s="30" t="n">
        <v>3</v>
      </c>
      <c r="V175" s="30" t="n">
        <v>14</v>
      </c>
      <c r="W175" s="30" t="n">
        <v>19</v>
      </c>
      <c r="X175" s="30" t="n">
        <v>29</v>
      </c>
      <c r="Y175" s="30" t="n">
        <v>27</v>
      </c>
      <c r="Z175" s="30" t="n">
        <v>31</v>
      </c>
      <c r="AA175" s="30" t="n">
        <v>41</v>
      </c>
      <c r="AB175" s="30" t="n">
        <v>12</v>
      </c>
      <c r="AC175" s="30" t="n">
        <v>3</v>
      </c>
      <c r="AD175" s="30" t="n">
        <v>1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17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1</v>
      </c>
      <c r="O176" s="22" t="n">
        <v>0</v>
      </c>
      <c r="P176" s="22" t="n">
        <v>0</v>
      </c>
      <c r="Q176" s="22" t="n">
        <v>0</v>
      </c>
      <c r="R176" s="22" t="n">
        <v>2</v>
      </c>
      <c r="S176" s="22" t="n">
        <v>0</v>
      </c>
      <c r="T176" s="22" t="n">
        <v>3</v>
      </c>
      <c r="U176" s="22" t="n">
        <v>2</v>
      </c>
      <c r="V176" s="22" t="n">
        <v>11</v>
      </c>
      <c r="W176" s="22" t="n">
        <v>15</v>
      </c>
      <c r="X176" s="22" t="n">
        <v>19</v>
      </c>
      <c r="Y176" s="22" t="n">
        <v>21</v>
      </c>
      <c r="Z176" s="22" t="n">
        <v>19</v>
      </c>
      <c r="AA176" s="22" t="n">
        <v>21</v>
      </c>
      <c r="AB176" s="22" t="n">
        <v>3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77</v>
      </c>
      <c r="E177" s="37" t="n">
        <v>2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2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2</v>
      </c>
      <c r="P177" s="37" t="n">
        <v>0</v>
      </c>
      <c r="Q177" s="37" t="n">
        <v>0</v>
      </c>
      <c r="R177" s="37" t="n">
        <v>2</v>
      </c>
      <c r="S177" s="37" t="n">
        <v>1</v>
      </c>
      <c r="T177" s="37" t="n">
        <v>1</v>
      </c>
      <c r="U177" s="37" t="n">
        <v>1</v>
      </c>
      <c r="V177" s="37" t="n">
        <v>3</v>
      </c>
      <c r="W177" s="37" t="n">
        <v>4</v>
      </c>
      <c r="X177" s="37" t="n">
        <v>10</v>
      </c>
      <c r="Y177" s="37" t="n">
        <v>6</v>
      </c>
      <c r="Z177" s="37" t="n">
        <v>12</v>
      </c>
      <c r="AA177" s="37" t="n">
        <v>20</v>
      </c>
      <c r="AB177" s="37" t="n">
        <v>9</v>
      </c>
      <c r="AC177" s="37" t="n">
        <v>3</v>
      </c>
      <c r="AD177" s="37" t="n">
        <v>1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5780</v>
      </c>
      <c r="E178" s="30" t="n">
        <v>11</v>
      </c>
      <c r="F178" s="30" t="n">
        <v>4</v>
      </c>
      <c r="G178" s="30" t="n">
        <v>1</v>
      </c>
      <c r="H178" s="30" t="n">
        <v>1</v>
      </c>
      <c r="I178" s="31" t="n">
        <v>0</v>
      </c>
      <c r="J178" s="30" t="n">
        <v>17</v>
      </c>
      <c r="K178" s="30" t="n">
        <v>3</v>
      </c>
      <c r="L178" s="30" t="n">
        <v>3</v>
      </c>
      <c r="M178" s="30" t="n">
        <v>3</v>
      </c>
      <c r="N178" s="30" t="n">
        <v>5</v>
      </c>
      <c r="O178" s="30" t="n">
        <v>9</v>
      </c>
      <c r="P178" s="30" t="n">
        <v>54</v>
      </c>
      <c r="Q178" s="30" t="n">
        <v>124</v>
      </c>
      <c r="R178" s="30" t="n">
        <v>376</v>
      </c>
      <c r="S178" s="30" t="n">
        <v>669</v>
      </c>
      <c r="T178" s="30" t="n">
        <v>897</v>
      </c>
      <c r="U178" s="30" t="n">
        <v>1150</v>
      </c>
      <c r="V178" s="30" t="n">
        <v>1552</v>
      </c>
      <c r="W178" s="30" t="n">
        <v>2105</v>
      </c>
      <c r="X178" s="30" t="n">
        <v>1765</v>
      </c>
      <c r="Y178" s="30" t="n">
        <v>2117</v>
      </c>
      <c r="Z178" s="30" t="n">
        <v>2203</v>
      </c>
      <c r="AA178" s="30" t="n">
        <v>1641</v>
      </c>
      <c r="AB178" s="30" t="n">
        <v>829</v>
      </c>
      <c r="AC178" s="30" t="n">
        <v>219</v>
      </c>
      <c r="AD178" s="30" t="n">
        <v>35</v>
      </c>
      <c r="AE178" s="32" t="n">
        <v>4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0116</v>
      </c>
      <c r="E179" s="22" t="n">
        <v>5</v>
      </c>
      <c r="F179" s="22" t="n">
        <v>3</v>
      </c>
      <c r="G179" s="22" t="n">
        <v>1</v>
      </c>
      <c r="H179" s="22" t="n">
        <v>1</v>
      </c>
      <c r="I179" s="21" t="n">
        <v>0</v>
      </c>
      <c r="J179" s="22" t="n">
        <v>10</v>
      </c>
      <c r="K179" s="22" t="n">
        <v>3</v>
      </c>
      <c r="L179" s="22" t="n">
        <v>2</v>
      </c>
      <c r="M179" s="22" t="n">
        <v>1</v>
      </c>
      <c r="N179" s="22" t="n">
        <v>5</v>
      </c>
      <c r="O179" s="22" t="n">
        <v>5</v>
      </c>
      <c r="P179" s="22" t="n">
        <v>33</v>
      </c>
      <c r="Q179" s="22" t="n">
        <v>81</v>
      </c>
      <c r="R179" s="22" t="n">
        <v>278</v>
      </c>
      <c r="S179" s="22" t="n">
        <v>525</v>
      </c>
      <c r="T179" s="22" t="n">
        <v>708</v>
      </c>
      <c r="U179" s="22" t="n">
        <v>933</v>
      </c>
      <c r="V179" s="22" t="n">
        <v>1246</v>
      </c>
      <c r="W179" s="22" t="n">
        <v>1631</v>
      </c>
      <c r="X179" s="22" t="n">
        <v>1217</v>
      </c>
      <c r="Y179" s="22" t="n">
        <v>1300</v>
      </c>
      <c r="Z179" s="22" t="n">
        <v>1115</v>
      </c>
      <c r="AA179" s="22" t="n">
        <v>694</v>
      </c>
      <c r="AB179" s="22" t="n">
        <v>276</v>
      </c>
      <c r="AC179" s="22" t="n">
        <v>45</v>
      </c>
      <c r="AD179" s="22" t="n">
        <v>6</v>
      </c>
      <c r="AE179" s="23" t="n">
        <v>2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5664</v>
      </c>
      <c r="E180" s="37" t="n">
        <v>6</v>
      </c>
      <c r="F180" s="37" t="n">
        <v>1</v>
      </c>
      <c r="G180" s="37" t="n">
        <v>0</v>
      </c>
      <c r="H180" s="37" t="n">
        <v>0</v>
      </c>
      <c r="I180" s="27" t="n">
        <v>0</v>
      </c>
      <c r="J180" s="37" t="n">
        <v>7</v>
      </c>
      <c r="K180" s="37" t="n">
        <v>0</v>
      </c>
      <c r="L180" s="37" t="n">
        <v>1</v>
      </c>
      <c r="M180" s="37" t="n">
        <v>2</v>
      </c>
      <c r="N180" s="37" t="n">
        <v>0</v>
      </c>
      <c r="O180" s="37" t="n">
        <v>4</v>
      </c>
      <c r="P180" s="37" t="n">
        <v>21</v>
      </c>
      <c r="Q180" s="37" t="n">
        <v>43</v>
      </c>
      <c r="R180" s="37" t="n">
        <v>98</v>
      </c>
      <c r="S180" s="37" t="n">
        <v>144</v>
      </c>
      <c r="T180" s="37" t="n">
        <v>189</v>
      </c>
      <c r="U180" s="37" t="n">
        <v>217</v>
      </c>
      <c r="V180" s="37" t="n">
        <v>306</v>
      </c>
      <c r="W180" s="37" t="n">
        <v>474</v>
      </c>
      <c r="X180" s="37" t="n">
        <v>548</v>
      </c>
      <c r="Y180" s="37" t="n">
        <v>817</v>
      </c>
      <c r="Z180" s="37" t="n">
        <v>1088</v>
      </c>
      <c r="AA180" s="37" t="n">
        <v>947</v>
      </c>
      <c r="AB180" s="37" t="n">
        <v>553</v>
      </c>
      <c r="AC180" s="37" t="n">
        <v>174</v>
      </c>
      <c r="AD180" s="37" t="n">
        <v>29</v>
      </c>
      <c r="AE180" s="38" t="n">
        <v>2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4757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5</v>
      </c>
      <c r="P181" s="30" t="n">
        <v>39</v>
      </c>
      <c r="Q181" s="30" t="n">
        <v>71</v>
      </c>
      <c r="R181" s="30" t="n">
        <v>239</v>
      </c>
      <c r="S181" s="30" t="n">
        <v>386</v>
      </c>
      <c r="T181" s="30" t="n">
        <v>497</v>
      </c>
      <c r="U181" s="30" t="n">
        <v>603</v>
      </c>
      <c r="V181" s="30" t="n">
        <v>737</v>
      </c>
      <c r="W181" s="30" t="n">
        <v>862</v>
      </c>
      <c r="X181" s="30" t="n">
        <v>541</v>
      </c>
      <c r="Y181" s="30" t="n">
        <v>446</v>
      </c>
      <c r="Z181" s="30" t="n">
        <v>235</v>
      </c>
      <c r="AA181" s="30" t="n">
        <v>82</v>
      </c>
      <c r="AB181" s="30" t="n">
        <v>13</v>
      </c>
      <c r="AC181" s="30" t="n">
        <v>1</v>
      </c>
      <c r="AD181" s="30" t="n">
        <v>0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4148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3</v>
      </c>
      <c r="P182" s="22" t="n">
        <v>28</v>
      </c>
      <c r="Q182" s="22" t="n">
        <v>47</v>
      </c>
      <c r="R182" s="22" t="n">
        <v>180</v>
      </c>
      <c r="S182" s="22" t="n">
        <v>307</v>
      </c>
      <c r="T182" s="22" t="n">
        <v>410</v>
      </c>
      <c r="U182" s="22" t="n">
        <v>526</v>
      </c>
      <c r="V182" s="22" t="n">
        <v>662</v>
      </c>
      <c r="W182" s="22" t="n">
        <v>785</v>
      </c>
      <c r="X182" s="22" t="n">
        <v>491</v>
      </c>
      <c r="Y182" s="22" t="n">
        <v>400</v>
      </c>
      <c r="Z182" s="22" t="n">
        <v>217</v>
      </c>
      <c r="AA182" s="22" t="n">
        <v>78</v>
      </c>
      <c r="AB182" s="22" t="n">
        <v>13</v>
      </c>
      <c r="AC182" s="22" t="n">
        <v>1</v>
      </c>
      <c r="AD182" s="22" t="n">
        <v>0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609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2</v>
      </c>
      <c r="P183" s="37" t="n">
        <v>11</v>
      </c>
      <c r="Q183" s="37" t="n">
        <v>24</v>
      </c>
      <c r="R183" s="37" t="n">
        <v>59</v>
      </c>
      <c r="S183" s="37" t="n">
        <v>79</v>
      </c>
      <c r="T183" s="37" t="n">
        <v>87</v>
      </c>
      <c r="U183" s="37" t="n">
        <v>77</v>
      </c>
      <c r="V183" s="37" t="n">
        <v>75</v>
      </c>
      <c r="W183" s="37" t="n">
        <v>77</v>
      </c>
      <c r="X183" s="37" t="n">
        <v>50</v>
      </c>
      <c r="Y183" s="37" t="n">
        <v>46</v>
      </c>
      <c r="Z183" s="37" t="n">
        <v>18</v>
      </c>
      <c r="AA183" s="37" t="n">
        <v>4</v>
      </c>
      <c r="AB183" s="37" t="n">
        <v>0</v>
      </c>
      <c r="AC183" s="37" t="n">
        <v>0</v>
      </c>
      <c r="AD183" s="37" t="n">
        <v>0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63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2</v>
      </c>
      <c r="Q184" s="22" t="n">
        <v>1</v>
      </c>
      <c r="R184" s="22" t="n">
        <v>0</v>
      </c>
      <c r="S184" s="22" t="n">
        <v>2</v>
      </c>
      <c r="T184" s="22" t="n">
        <v>1</v>
      </c>
      <c r="U184" s="22" t="n">
        <v>1</v>
      </c>
      <c r="V184" s="22" t="n">
        <v>5</v>
      </c>
      <c r="W184" s="22" t="n">
        <v>5</v>
      </c>
      <c r="X184" s="22" t="n">
        <v>13</v>
      </c>
      <c r="Y184" s="22" t="n">
        <v>9</v>
      </c>
      <c r="Z184" s="22" t="n">
        <v>9</v>
      </c>
      <c r="AA184" s="22" t="n">
        <v>11</v>
      </c>
      <c r="AB184" s="22" t="n">
        <v>2</v>
      </c>
      <c r="AC184" s="22" t="n">
        <v>1</v>
      </c>
      <c r="AD184" s="22" t="n">
        <v>1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41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2</v>
      </c>
      <c r="T185" s="22" t="n">
        <v>1</v>
      </c>
      <c r="U185" s="22" t="n">
        <v>0</v>
      </c>
      <c r="V185" s="22" t="n">
        <v>4</v>
      </c>
      <c r="W185" s="22" t="n">
        <v>3</v>
      </c>
      <c r="X185" s="22" t="n">
        <v>11</v>
      </c>
      <c r="Y185" s="22" t="n">
        <v>7</v>
      </c>
      <c r="Z185" s="22" t="n">
        <v>4</v>
      </c>
      <c r="AA185" s="22" t="n">
        <v>8</v>
      </c>
      <c r="AB185" s="22" t="n">
        <v>1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22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2</v>
      </c>
      <c r="Q186" s="37" t="n">
        <v>1</v>
      </c>
      <c r="R186" s="37" t="n">
        <v>0</v>
      </c>
      <c r="S186" s="37" t="n">
        <v>0</v>
      </c>
      <c r="T186" s="37" t="n">
        <v>0</v>
      </c>
      <c r="U186" s="37" t="n">
        <v>1</v>
      </c>
      <c r="V186" s="37" t="n">
        <v>1</v>
      </c>
      <c r="W186" s="37" t="n">
        <v>2</v>
      </c>
      <c r="X186" s="37" t="n">
        <v>2</v>
      </c>
      <c r="Y186" s="37" t="n">
        <v>2</v>
      </c>
      <c r="Z186" s="37" t="n">
        <v>5</v>
      </c>
      <c r="AA186" s="37" t="n">
        <v>3</v>
      </c>
      <c r="AB186" s="37" t="n">
        <v>1</v>
      </c>
      <c r="AC186" s="37" t="n">
        <v>1</v>
      </c>
      <c r="AD186" s="37" t="n">
        <v>1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774</v>
      </c>
      <c r="E187" s="30" t="n">
        <v>6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6</v>
      </c>
      <c r="K187" s="30" t="n">
        <v>2</v>
      </c>
      <c r="L187" s="30" t="n">
        <v>1</v>
      </c>
      <c r="M187" s="30" t="n">
        <v>1</v>
      </c>
      <c r="N187" s="30" t="n">
        <v>2</v>
      </c>
      <c r="O187" s="30" t="n">
        <v>1</v>
      </c>
      <c r="P187" s="30" t="n">
        <v>4</v>
      </c>
      <c r="Q187" s="30" t="n">
        <v>13</v>
      </c>
      <c r="R187" s="30" t="n">
        <v>15</v>
      </c>
      <c r="S187" s="30" t="n">
        <v>40</v>
      </c>
      <c r="T187" s="30" t="n">
        <v>65</v>
      </c>
      <c r="U187" s="30" t="n">
        <v>68</v>
      </c>
      <c r="V187" s="30" t="n">
        <v>106</v>
      </c>
      <c r="W187" s="22" t="n">
        <v>171</v>
      </c>
      <c r="X187" s="30" t="n">
        <v>175</v>
      </c>
      <c r="Y187" s="30" t="n">
        <v>251</v>
      </c>
      <c r="Z187" s="30" t="n">
        <v>316</v>
      </c>
      <c r="AA187" s="30" t="n">
        <v>286</v>
      </c>
      <c r="AB187" s="30" t="n">
        <v>180</v>
      </c>
      <c r="AC187" s="30" t="n">
        <v>56</v>
      </c>
      <c r="AD187" s="30" t="n">
        <v>14</v>
      </c>
      <c r="AE187" s="32" t="n">
        <v>1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032</v>
      </c>
      <c r="E188" s="22" t="n">
        <v>2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2</v>
      </c>
      <c r="K188" s="22" t="n">
        <v>2</v>
      </c>
      <c r="L188" s="22" t="n">
        <v>0</v>
      </c>
      <c r="M188" s="22" t="n">
        <v>1</v>
      </c>
      <c r="N188" s="22" t="n">
        <v>2</v>
      </c>
      <c r="O188" s="22" t="n">
        <v>0</v>
      </c>
      <c r="P188" s="22" t="n">
        <v>2</v>
      </c>
      <c r="Q188" s="22" t="n">
        <v>10</v>
      </c>
      <c r="R188" s="22" t="n">
        <v>13</v>
      </c>
      <c r="S188" s="22" t="n">
        <v>30</v>
      </c>
      <c r="T188" s="22" t="n">
        <v>51</v>
      </c>
      <c r="U188" s="22" t="n">
        <v>53</v>
      </c>
      <c r="V188" s="22" t="n">
        <v>80</v>
      </c>
      <c r="W188" s="22" t="n">
        <v>125</v>
      </c>
      <c r="X188" s="22" t="n">
        <v>121</v>
      </c>
      <c r="Y188" s="22" t="n">
        <v>158</v>
      </c>
      <c r="Z188" s="22" t="n">
        <v>181</v>
      </c>
      <c r="AA188" s="22" t="n">
        <v>131</v>
      </c>
      <c r="AB188" s="22" t="n">
        <v>61</v>
      </c>
      <c r="AC188" s="22" t="n">
        <v>6</v>
      </c>
      <c r="AD188" s="22" t="n">
        <v>3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742</v>
      </c>
      <c r="E189" s="37" t="n">
        <v>4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4</v>
      </c>
      <c r="K189" s="37" t="n">
        <v>0</v>
      </c>
      <c r="L189" s="37" t="n">
        <v>1</v>
      </c>
      <c r="M189" s="37" t="n">
        <v>0</v>
      </c>
      <c r="N189" s="37" t="n">
        <v>0</v>
      </c>
      <c r="O189" s="37" t="n">
        <v>1</v>
      </c>
      <c r="P189" s="37" t="n">
        <v>2</v>
      </c>
      <c r="Q189" s="37" t="n">
        <v>3</v>
      </c>
      <c r="R189" s="37" t="n">
        <v>2</v>
      </c>
      <c r="S189" s="37" t="n">
        <v>10</v>
      </c>
      <c r="T189" s="37" t="n">
        <v>14</v>
      </c>
      <c r="U189" s="37" t="n">
        <v>15</v>
      </c>
      <c r="V189" s="37" t="n">
        <v>26</v>
      </c>
      <c r="W189" s="37" t="n">
        <v>46</v>
      </c>
      <c r="X189" s="37" t="n">
        <v>54</v>
      </c>
      <c r="Y189" s="37" t="n">
        <v>93</v>
      </c>
      <c r="Z189" s="37" t="n">
        <v>135</v>
      </c>
      <c r="AA189" s="37" t="n">
        <v>155</v>
      </c>
      <c r="AB189" s="37" t="n">
        <v>119</v>
      </c>
      <c r="AC189" s="37" t="n">
        <v>50</v>
      </c>
      <c r="AD189" s="37" t="n">
        <v>11</v>
      </c>
      <c r="AE189" s="38" t="n">
        <v>1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76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1</v>
      </c>
      <c r="R190" s="30" t="n">
        <v>1</v>
      </c>
      <c r="S190" s="30" t="n">
        <v>2</v>
      </c>
      <c r="T190" s="30" t="n">
        <v>2</v>
      </c>
      <c r="U190" s="30" t="n">
        <v>1</v>
      </c>
      <c r="V190" s="30" t="n">
        <v>6</v>
      </c>
      <c r="W190" s="30" t="n">
        <v>8</v>
      </c>
      <c r="X190" s="30" t="n">
        <v>5</v>
      </c>
      <c r="Y190" s="30" t="n">
        <v>12</v>
      </c>
      <c r="Z190" s="30" t="n">
        <v>21</v>
      </c>
      <c r="AA190" s="30" t="n">
        <v>7</v>
      </c>
      <c r="AB190" s="30" t="n">
        <v>8</v>
      </c>
      <c r="AC190" s="30" t="n">
        <v>2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49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1</v>
      </c>
      <c r="R191" s="22" t="n">
        <v>0</v>
      </c>
      <c r="S191" s="22" t="n">
        <v>2</v>
      </c>
      <c r="T191" s="22" t="n">
        <v>2</v>
      </c>
      <c r="U191" s="22" t="n">
        <v>1</v>
      </c>
      <c r="V191" s="22" t="n">
        <v>4</v>
      </c>
      <c r="W191" s="22" t="n">
        <v>7</v>
      </c>
      <c r="X191" s="22" t="n">
        <v>4</v>
      </c>
      <c r="Y191" s="22" t="n">
        <v>10</v>
      </c>
      <c r="Z191" s="22" t="n">
        <v>11</v>
      </c>
      <c r="AA191" s="22" t="n">
        <v>5</v>
      </c>
      <c r="AB191" s="22" t="n">
        <v>2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27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1</v>
      </c>
      <c r="S192" s="37" t="n">
        <v>0</v>
      </c>
      <c r="T192" s="37" t="n">
        <v>0</v>
      </c>
      <c r="U192" s="37" t="n">
        <v>0</v>
      </c>
      <c r="V192" s="37" t="n">
        <v>2</v>
      </c>
      <c r="W192" s="37" t="n">
        <v>1</v>
      </c>
      <c r="X192" s="37" t="n">
        <v>1</v>
      </c>
      <c r="Y192" s="37" t="n">
        <v>2</v>
      </c>
      <c r="Z192" s="37" t="n">
        <v>10</v>
      </c>
      <c r="AA192" s="37" t="n">
        <v>2</v>
      </c>
      <c r="AB192" s="37" t="n">
        <v>6</v>
      </c>
      <c r="AC192" s="37" t="n">
        <v>2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7724</v>
      </c>
      <c r="E193" s="30" t="n">
        <v>2</v>
      </c>
      <c r="F193" s="30" t="n">
        <v>3</v>
      </c>
      <c r="G193" s="30" t="n">
        <v>0</v>
      </c>
      <c r="H193" s="30" t="n">
        <v>0</v>
      </c>
      <c r="I193" s="31" t="n">
        <v>0</v>
      </c>
      <c r="J193" s="30" t="n">
        <v>5</v>
      </c>
      <c r="K193" s="30" t="n">
        <v>0</v>
      </c>
      <c r="L193" s="30" t="n">
        <v>0</v>
      </c>
      <c r="M193" s="30" t="n">
        <v>0</v>
      </c>
      <c r="N193" s="30" t="n">
        <v>1</v>
      </c>
      <c r="O193" s="30" t="n">
        <v>2</v>
      </c>
      <c r="P193" s="30" t="n">
        <v>8</v>
      </c>
      <c r="Q193" s="30" t="n">
        <v>30</v>
      </c>
      <c r="R193" s="30" t="n">
        <v>99</v>
      </c>
      <c r="S193" s="30" t="n">
        <v>203</v>
      </c>
      <c r="T193" s="30" t="n">
        <v>304</v>
      </c>
      <c r="U193" s="30" t="n">
        <v>438</v>
      </c>
      <c r="V193" s="30" t="n">
        <v>617</v>
      </c>
      <c r="W193" s="30" t="n">
        <v>926</v>
      </c>
      <c r="X193" s="30" t="n">
        <v>895</v>
      </c>
      <c r="Y193" s="30" t="n">
        <v>1216</v>
      </c>
      <c r="Z193" s="30" t="n">
        <v>1391</v>
      </c>
      <c r="AA193" s="30" t="n">
        <v>1027</v>
      </c>
      <c r="AB193" s="30" t="n">
        <v>461</v>
      </c>
      <c r="AC193" s="30" t="n">
        <v>91</v>
      </c>
      <c r="AD193" s="30" t="n">
        <v>7</v>
      </c>
      <c r="AE193" s="32" t="n">
        <v>3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4166</v>
      </c>
      <c r="E194" s="22" t="n">
        <v>1</v>
      </c>
      <c r="F194" s="22" t="n">
        <v>2</v>
      </c>
      <c r="G194" s="22" t="n">
        <v>0</v>
      </c>
      <c r="H194" s="22" t="n">
        <v>0</v>
      </c>
      <c r="I194" s="21" t="n">
        <v>0</v>
      </c>
      <c r="J194" s="22" t="n">
        <v>3</v>
      </c>
      <c r="K194" s="22" t="n">
        <v>0</v>
      </c>
      <c r="L194" s="22" t="n">
        <v>0</v>
      </c>
      <c r="M194" s="22" t="n">
        <v>0</v>
      </c>
      <c r="N194" s="22" t="n">
        <v>1</v>
      </c>
      <c r="O194" s="22" t="n">
        <v>2</v>
      </c>
      <c r="P194" s="22" t="n">
        <v>3</v>
      </c>
      <c r="Q194" s="22" t="n">
        <v>19</v>
      </c>
      <c r="R194" s="22" t="n">
        <v>68</v>
      </c>
      <c r="S194" s="22" t="n">
        <v>159</v>
      </c>
      <c r="T194" s="22" t="n">
        <v>225</v>
      </c>
      <c r="U194" s="22" t="n">
        <v>330</v>
      </c>
      <c r="V194" s="22" t="n">
        <v>447</v>
      </c>
      <c r="W194" s="22" t="n">
        <v>629</v>
      </c>
      <c r="X194" s="22" t="n">
        <v>527</v>
      </c>
      <c r="Y194" s="22" t="n">
        <v>622</v>
      </c>
      <c r="Z194" s="22" t="n">
        <v>596</v>
      </c>
      <c r="AA194" s="22" t="n">
        <v>368</v>
      </c>
      <c r="AB194" s="22" t="n">
        <v>140</v>
      </c>
      <c r="AC194" s="22" t="n">
        <v>24</v>
      </c>
      <c r="AD194" s="22" t="n">
        <v>1</v>
      </c>
      <c r="AE194" s="23" t="n">
        <v>2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3558</v>
      </c>
      <c r="E195" s="37" t="n">
        <v>1</v>
      </c>
      <c r="F195" s="37" t="n">
        <v>1</v>
      </c>
      <c r="G195" s="37" t="n">
        <v>0</v>
      </c>
      <c r="H195" s="37" t="n">
        <v>0</v>
      </c>
      <c r="I195" s="27" t="n">
        <v>0</v>
      </c>
      <c r="J195" s="37" t="n">
        <v>2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5</v>
      </c>
      <c r="Q195" s="37" t="n">
        <v>11</v>
      </c>
      <c r="R195" s="37" t="n">
        <v>31</v>
      </c>
      <c r="S195" s="37" t="n">
        <v>44</v>
      </c>
      <c r="T195" s="37" t="n">
        <v>79</v>
      </c>
      <c r="U195" s="37" t="n">
        <v>108</v>
      </c>
      <c r="V195" s="37" t="n">
        <v>170</v>
      </c>
      <c r="W195" s="37" t="n">
        <v>297</v>
      </c>
      <c r="X195" s="37" t="n">
        <v>368</v>
      </c>
      <c r="Y195" s="37" t="n">
        <v>594</v>
      </c>
      <c r="Z195" s="37" t="n">
        <v>795</v>
      </c>
      <c r="AA195" s="37" t="n">
        <v>659</v>
      </c>
      <c r="AB195" s="37" t="n">
        <v>321</v>
      </c>
      <c r="AC195" s="37" t="n">
        <v>67</v>
      </c>
      <c r="AD195" s="37" t="n">
        <v>6</v>
      </c>
      <c r="AE195" s="38" t="n">
        <v>1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629</v>
      </c>
      <c r="E196" s="30" t="n">
        <v>0</v>
      </c>
      <c r="F196" s="30" t="n">
        <v>0</v>
      </c>
      <c r="G196" s="30" t="n">
        <v>1</v>
      </c>
      <c r="H196" s="30" t="n">
        <v>0</v>
      </c>
      <c r="I196" s="31" t="n">
        <v>0</v>
      </c>
      <c r="J196" s="30" t="n">
        <v>1</v>
      </c>
      <c r="K196" s="30" t="n">
        <v>0</v>
      </c>
      <c r="L196" s="30" t="n">
        <v>1</v>
      </c>
      <c r="M196" s="30" t="n">
        <v>1</v>
      </c>
      <c r="N196" s="30" t="n">
        <v>1</v>
      </c>
      <c r="O196" s="30" t="n">
        <v>0</v>
      </c>
      <c r="P196" s="30" t="n">
        <v>0</v>
      </c>
      <c r="Q196" s="30" t="n">
        <v>3</v>
      </c>
      <c r="R196" s="30" t="n">
        <v>4</v>
      </c>
      <c r="S196" s="30" t="n">
        <v>8</v>
      </c>
      <c r="T196" s="30" t="n">
        <v>4</v>
      </c>
      <c r="U196" s="30" t="n">
        <v>11</v>
      </c>
      <c r="V196" s="30" t="n">
        <v>20</v>
      </c>
      <c r="W196" s="30" t="n">
        <v>51</v>
      </c>
      <c r="X196" s="30" t="n">
        <v>59</v>
      </c>
      <c r="Y196" s="30" t="n">
        <v>99</v>
      </c>
      <c r="Z196" s="30" t="n">
        <v>119</v>
      </c>
      <c r="AA196" s="30" t="n">
        <v>118</v>
      </c>
      <c r="AB196" s="30" t="n">
        <v>89</v>
      </c>
      <c r="AC196" s="30" t="n">
        <v>34</v>
      </c>
      <c r="AD196" s="30" t="n">
        <v>6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78</v>
      </c>
      <c r="E197" s="22" t="n">
        <v>0</v>
      </c>
      <c r="F197" s="22" t="n">
        <v>0</v>
      </c>
      <c r="G197" s="22" t="n">
        <v>1</v>
      </c>
      <c r="H197" s="22" t="n">
        <v>0</v>
      </c>
      <c r="I197" s="21" t="n">
        <v>0</v>
      </c>
      <c r="J197" s="22" t="n">
        <v>1</v>
      </c>
      <c r="K197" s="22" t="n">
        <v>0</v>
      </c>
      <c r="L197" s="22" t="n">
        <v>1</v>
      </c>
      <c r="M197" s="22" t="n">
        <v>0</v>
      </c>
      <c r="N197" s="22" t="n">
        <v>1</v>
      </c>
      <c r="O197" s="22" t="n">
        <v>0</v>
      </c>
      <c r="P197" s="22" t="n">
        <v>0</v>
      </c>
      <c r="Q197" s="22" t="n">
        <v>1</v>
      </c>
      <c r="R197" s="22" t="n">
        <v>1</v>
      </c>
      <c r="S197" s="22" t="n">
        <v>3</v>
      </c>
      <c r="T197" s="22" t="n">
        <v>3</v>
      </c>
      <c r="U197" s="22" t="n">
        <v>5</v>
      </c>
      <c r="V197" s="22" t="n">
        <v>12</v>
      </c>
      <c r="W197" s="22" t="n">
        <v>29</v>
      </c>
      <c r="X197" s="22" t="n">
        <v>26</v>
      </c>
      <c r="Y197" s="22" t="n">
        <v>55</v>
      </c>
      <c r="Z197" s="22" t="n">
        <v>56</v>
      </c>
      <c r="AA197" s="22" t="n">
        <v>49</v>
      </c>
      <c r="AB197" s="22" t="n">
        <v>29</v>
      </c>
      <c r="AC197" s="22" t="n">
        <v>5</v>
      </c>
      <c r="AD197" s="22" t="n">
        <v>1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351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1</v>
      </c>
      <c r="N198" s="37" t="n">
        <v>0</v>
      </c>
      <c r="O198" s="37" t="n">
        <v>0</v>
      </c>
      <c r="P198" s="37" t="n">
        <v>0</v>
      </c>
      <c r="Q198" s="37" t="n">
        <v>2</v>
      </c>
      <c r="R198" s="37" t="n">
        <v>3</v>
      </c>
      <c r="S198" s="37" t="n">
        <v>5</v>
      </c>
      <c r="T198" s="37" t="n">
        <v>1</v>
      </c>
      <c r="U198" s="37" t="n">
        <v>6</v>
      </c>
      <c r="V198" s="37" t="n">
        <v>8</v>
      </c>
      <c r="W198" s="37" t="n">
        <v>22</v>
      </c>
      <c r="X198" s="37" t="n">
        <v>33</v>
      </c>
      <c r="Y198" s="37" t="n">
        <v>44</v>
      </c>
      <c r="Z198" s="37" t="n">
        <v>63</v>
      </c>
      <c r="AA198" s="37" t="n">
        <v>69</v>
      </c>
      <c r="AB198" s="37" t="n">
        <v>60</v>
      </c>
      <c r="AC198" s="37" t="n">
        <v>29</v>
      </c>
      <c r="AD198" s="37" t="n">
        <v>5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757</v>
      </c>
      <c r="E199" s="30" t="n">
        <v>3</v>
      </c>
      <c r="F199" s="30" t="n">
        <v>1</v>
      </c>
      <c r="G199" s="30" t="n">
        <v>0</v>
      </c>
      <c r="H199" s="30" t="n">
        <v>1</v>
      </c>
      <c r="I199" s="31" t="n">
        <v>0</v>
      </c>
      <c r="J199" s="30" t="n">
        <v>5</v>
      </c>
      <c r="K199" s="30" t="n">
        <v>1</v>
      </c>
      <c r="L199" s="30" t="n">
        <v>1</v>
      </c>
      <c r="M199" s="30" t="n">
        <v>1</v>
      </c>
      <c r="N199" s="30" t="n">
        <v>1</v>
      </c>
      <c r="O199" s="30" t="n">
        <v>1</v>
      </c>
      <c r="P199" s="30" t="n">
        <v>1</v>
      </c>
      <c r="Q199" s="30" t="n">
        <v>5</v>
      </c>
      <c r="R199" s="30" t="n">
        <v>18</v>
      </c>
      <c r="S199" s="30" t="n">
        <v>28</v>
      </c>
      <c r="T199" s="30" t="n">
        <v>24</v>
      </c>
      <c r="U199" s="30" t="n">
        <v>28</v>
      </c>
      <c r="V199" s="30" t="n">
        <v>61</v>
      </c>
      <c r="W199" s="30" t="n">
        <v>82</v>
      </c>
      <c r="X199" s="30" t="n">
        <v>77</v>
      </c>
      <c r="Y199" s="30" t="n">
        <v>84</v>
      </c>
      <c r="Z199" s="30" t="n">
        <v>112</v>
      </c>
      <c r="AA199" s="30" t="n">
        <v>110</v>
      </c>
      <c r="AB199" s="30" t="n">
        <v>76</v>
      </c>
      <c r="AC199" s="30" t="n">
        <v>34</v>
      </c>
      <c r="AD199" s="30" t="n">
        <v>7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402</v>
      </c>
      <c r="E200" s="22" t="n">
        <v>2</v>
      </c>
      <c r="F200" s="22" t="n">
        <v>1</v>
      </c>
      <c r="G200" s="22" t="n">
        <v>0</v>
      </c>
      <c r="H200" s="22" t="n">
        <v>1</v>
      </c>
      <c r="I200" s="21" t="n">
        <v>0</v>
      </c>
      <c r="J200" s="22" t="n">
        <v>4</v>
      </c>
      <c r="K200" s="22" t="n">
        <v>1</v>
      </c>
      <c r="L200" s="22" t="n">
        <v>1</v>
      </c>
      <c r="M200" s="22" t="n">
        <v>0</v>
      </c>
      <c r="N200" s="22" t="n">
        <v>1</v>
      </c>
      <c r="O200" s="22" t="n">
        <v>0</v>
      </c>
      <c r="P200" s="22" t="n">
        <v>0</v>
      </c>
      <c r="Q200" s="22" t="n">
        <v>3</v>
      </c>
      <c r="R200" s="22" t="n">
        <v>16</v>
      </c>
      <c r="S200" s="22" t="n">
        <v>22</v>
      </c>
      <c r="T200" s="22" t="n">
        <v>16</v>
      </c>
      <c r="U200" s="22" t="n">
        <v>18</v>
      </c>
      <c r="V200" s="22" t="n">
        <v>37</v>
      </c>
      <c r="W200" s="22" t="n">
        <v>53</v>
      </c>
      <c r="X200" s="22" t="n">
        <v>37</v>
      </c>
      <c r="Y200" s="22" t="n">
        <v>48</v>
      </c>
      <c r="Z200" s="22" t="n">
        <v>50</v>
      </c>
      <c r="AA200" s="22" t="n">
        <v>55</v>
      </c>
      <c r="AB200" s="22" t="n">
        <v>30</v>
      </c>
      <c r="AC200" s="22" t="n">
        <v>9</v>
      </c>
      <c r="AD200" s="22" t="n">
        <v>1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355</v>
      </c>
      <c r="E201" s="37" t="n">
        <v>1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1</v>
      </c>
      <c r="K201" s="37" t="n">
        <v>0</v>
      </c>
      <c r="L201" s="37" t="n">
        <v>0</v>
      </c>
      <c r="M201" s="37" t="n">
        <v>1</v>
      </c>
      <c r="N201" s="37" t="n">
        <v>0</v>
      </c>
      <c r="O201" s="37" t="n">
        <v>1</v>
      </c>
      <c r="P201" s="37" t="n">
        <v>1</v>
      </c>
      <c r="Q201" s="37" t="n">
        <v>2</v>
      </c>
      <c r="R201" s="37" t="n">
        <v>2</v>
      </c>
      <c r="S201" s="37" t="n">
        <v>6</v>
      </c>
      <c r="T201" s="37" t="n">
        <v>8</v>
      </c>
      <c r="U201" s="37" t="n">
        <v>10</v>
      </c>
      <c r="V201" s="37" t="n">
        <v>24</v>
      </c>
      <c r="W201" s="37" t="n">
        <v>29</v>
      </c>
      <c r="X201" s="37" t="n">
        <v>40</v>
      </c>
      <c r="Y201" s="37" t="n">
        <v>36</v>
      </c>
      <c r="Z201" s="37" t="n">
        <v>62</v>
      </c>
      <c r="AA201" s="37" t="n">
        <v>55</v>
      </c>
      <c r="AB201" s="37" t="n">
        <v>46</v>
      </c>
      <c r="AC201" s="37" t="n">
        <v>25</v>
      </c>
      <c r="AD201" s="37" t="n">
        <v>6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7573</v>
      </c>
      <c r="E202" s="30" t="n">
        <v>2</v>
      </c>
      <c r="F202" s="30" t="n">
        <v>0</v>
      </c>
      <c r="G202" s="30" t="n">
        <v>1</v>
      </c>
      <c r="H202" s="30" t="n">
        <v>1</v>
      </c>
      <c r="I202" s="31" t="n">
        <v>1</v>
      </c>
      <c r="J202" s="30" t="n">
        <v>5</v>
      </c>
      <c r="K202" s="30" t="n">
        <v>1</v>
      </c>
      <c r="L202" s="30" t="n">
        <v>2</v>
      </c>
      <c r="M202" s="30" t="n">
        <v>5</v>
      </c>
      <c r="N202" s="30" t="n">
        <v>5</v>
      </c>
      <c r="O202" s="30" t="n">
        <v>10</v>
      </c>
      <c r="P202" s="30" t="n">
        <v>9</v>
      </c>
      <c r="Q202" s="30" t="n">
        <v>20</v>
      </c>
      <c r="R202" s="30" t="n">
        <v>30</v>
      </c>
      <c r="S202" s="30" t="n">
        <v>63</v>
      </c>
      <c r="T202" s="30" t="n">
        <v>69</v>
      </c>
      <c r="U202" s="30" t="n">
        <v>79</v>
      </c>
      <c r="V202" s="30" t="n">
        <v>147</v>
      </c>
      <c r="W202" s="30" t="n">
        <v>293</v>
      </c>
      <c r="X202" s="30" t="n">
        <v>410</v>
      </c>
      <c r="Y202" s="30" t="n">
        <v>741</v>
      </c>
      <c r="Z202" s="30" t="n">
        <v>1307</v>
      </c>
      <c r="AA202" s="30" t="n">
        <v>1742</v>
      </c>
      <c r="AB202" s="30" t="n">
        <v>1668</v>
      </c>
      <c r="AC202" s="30" t="n">
        <v>750</v>
      </c>
      <c r="AD202" s="30" t="n">
        <v>217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3433</v>
      </c>
      <c r="E203" s="22" t="n">
        <v>2</v>
      </c>
      <c r="F203" s="22" t="n">
        <v>0</v>
      </c>
      <c r="G203" s="22" t="n">
        <v>0</v>
      </c>
      <c r="H203" s="22" t="n">
        <v>1</v>
      </c>
      <c r="I203" s="21" t="n">
        <v>1</v>
      </c>
      <c r="J203" s="22" t="n">
        <v>4</v>
      </c>
      <c r="K203" s="22" t="n">
        <v>1</v>
      </c>
      <c r="L203" s="22" t="n">
        <v>1</v>
      </c>
      <c r="M203" s="22" t="n">
        <v>4</v>
      </c>
      <c r="N203" s="22" t="n">
        <v>4</v>
      </c>
      <c r="O203" s="22" t="n">
        <v>6</v>
      </c>
      <c r="P203" s="22" t="n">
        <v>9</v>
      </c>
      <c r="Q203" s="22" t="n">
        <v>14</v>
      </c>
      <c r="R203" s="22" t="n">
        <v>21</v>
      </c>
      <c r="S203" s="22" t="n">
        <v>43</v>
      </c>
      <c r="T203" s="22" t="n">
        <v>57</v>
      </c>
      <c r="U203" s="22" t="n">
        <v>61</v>
      </c>
      <c r="V203" s="22" t="n">
        <v>113</v>
      </c>
      <c r="W203" s="22" t="n">
        <v>215</v>
      </c>
      <c r="X203" s="22" t="n">
        <v>270</v>
      </c>
      <c r="Y203" s="22" t="n">
        <v>466</v>
      </c>
      <c r="Z203" s="22" t="n">
        <v>718</v>
      </c>
      <c r="AA203" s="22" t="n">
        <v>767</v>
      </c>
      <c r="AB203" s="22" t="n">
        <v>486</v>
      </c>
      <c r="AC203" s="22" t="n">
        <v>144</v>
      </c>
      <c r="AD203" s="22" t="n">
        <v>29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4140</v>
      </c>
      <c r="E204" s="37" t="n">
        <v>0</v>
      </c>
      <c r="F204" s="37" t="n">
        <v>0</v>
      </c>
      <c r="G204" s="37" t="n">
        <v>1</v>
      </c>
      <c r="H204" s="37" t="n">
        <v>0</v>
      </c>
      <c r="I204" s="27" t="n">
        <v>0</v>
      </c>
      <c r="J204" s="37" t="n">
        <v>1</v>
      </c>
      <c r="K204" s="37" t="n">
        <v>0</v>
      </c>
      <c r="L204" s="37" t="n">
        <v>1</v>
      </c>
      <c r="M204" s="37" t="n">
        <v>1</v>
      </c>
      <c r="N204" s="37" t="n">
        <v>1</v>
      </c>
      <c r="O204" s="37" t="n">
        <v>4</v>
      </c>
      <c r="P204" s="37" t="n">
        <v>0</v>
      </c>
      <c r="Q204" s="37" t="n">
        <v>6</v>
      </c>
      <c r="R204" s="37" t="n">
        <v>9</v>
      </c>
      <c r="S204" s="37" t="n">
        <v>20</v>
      </c>
      <c r="T204" s="37" t="n">
        <v>12</v>
      </c>
      <c r="U204" s="37" t="n">
        <v>18</v>
      </c>
      <c r="V204" s="37" t="n">
        <v>34</v>
      </c>
      <c r="W204" s="37" t="n">
        <v>78</v>
      </c>
      <c r="X204" s="37" t="n">
        <v>140</v>
      </c>
      <c r="Y204" s="37" t="n">
        <v>275</v>
      </c>
      <c r="Z204" s="37" t="n">
        <v>589</v>
      </c>
      <c r="AA204" s="37" t="n">
        <v>975</v>
      </c>
      <c r="AB204" s="37" t="n">
        <v>1182</v>
      </c>
      <c r="AC204" s="37" t="n">
        <v>606</v>
      </c>
      <c r="AD204" s="37" t="n">
        <v>188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954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1</v>
      </c>
      <c r="P205" s="30" t="n">
        <v>0</v>
      </c>
      <c r="Q205" s="30" t="n">
        <v>0</v>
      </c>
      <c r="R205" s="30" t="n">
        <v>1</v>
      </c>
      <c r="S205" s="30" t="n">
        <v>2</v>
      </c>
      <c r="T205" s="30" t="n">
        <v>7</v>
      </c>
      <c r="U205" s="30" t="n">
        <v>6</v>
      </c>
      <c r="V205" s="30" t="n">
        <v>19</v>
      </c>
      <c r="W205" s="30" t="n">
        <v>41</v>
      </c>
      <c r="X205" s="30" t="n">
        <v>84</v>
      </c>
      <c r="Y205" s="30" t="n">
        <v>149</v>
      </c>
      <c r="Z205" s="30" t="n">
        <v>304</v>
      </c>
      <c r="AA205" s="30" t="n">
        <v>477</v>
      </c>
      <c r="AB205" s="30" t="n">
        <v>520</v>
      </c>
      <c r="AC205" s="30" t="n">
        <v>261</v>
      </c>
      <c r="AD205" s="30" t="n">
        <v>82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753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4</v>
      </c>
      <c r="U206" s="22" t="n">
        <v>6</v>
      </c>
      <c r="V206" s="22" t="n">
        <v>11</v>
      </c>
      <c r="W206" s="22" t="n">
        <v>27</v>
      </c>
      <c r="X206" s="22" t="n">
        <v>55</v>
      </c>
      <c r="Y206" s="22" t="n">
        <v>82</v>
      </c>
      <c r="Z206" s="22" t="n">
        <v>160</v>
      </c>
      <c r="AA206" s="22" t="n">
        <v>207</v>
      </c>
      <c r="AB206" s="22" t="n">
        <v>140</v>
      </c>
      <c r="AC206" s="22" t="n">
        <v>50</v>
      </c>
      <c r="AD206" s="22" t="n">
        <v>11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201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1</v>
      </c>
      <c r="P207" s="37" t="n">
        <v>0</v>
      </c>
      <c r="Q207" s="37" t="n">
        <v>0</v>
      </c>
      <c r="R207" s="37" t="n">
        <v>1</v>
      </c>
      <c r="S207" s="37" t="n">
        <v>2</v>
      </c>
      <c r="T207" s="37" t="n">
        <v>3</v>
      </c>
      <c r="U207" s="37" t="n">
        <v>0</v>
      </c>
      <c r="V207" s="37" t="n">
        <v>8</v>
      </c>
      <c r="W207" s="37" t="n">
        <v>14</v>
      </c>
      <c r="X207" s="37" t="n">
        <v>29</v>
      </c>
      <c r="Y207" s="37" t="n">
        <v>67</v>
      </c>
      <c r="Z207" s="37" t="n">
        <v>144</v>
      </c>
      <c r="AA207" s="37" t="n">
        <v>270</v>
      </c>
      <c r="AB207" s="37" t="n">
        <v>380</v>
      </c>
      <c r="AC207" s="37" t="n">
        <v>211</v>
      </c>
      <c r="AD207" s="37" t="n">
        <v>71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2262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1</v>
      </c>
      <c r="O208" s="30" t="n">
        <v>0</v>
      </c>
      <c r="P208" s="30" t="n">
        <v>0</v>
      </c>
      <c r="Q208" s="30" t="n">
        <v>2</v>
      </c>
      <c r="R208" s="30" t="n">
        <v>4</v>
      </c>
      <c r="S208" s="30" t="n">
        <v>8</v>
      </c>
      <c r="T208" s="30" t="n">
        <v>7</v>
      </c>
      <c r="U208" s="30" t="n">
        <v>17</v>
      </c>
      <c r="V208" s="30" t="n">
        <v>30</v>
      </c>
      <c r="W208" s="30" t="n">
        <v>61</v>
      </c>
      <c r="X208" s="30" t="n">
        <v>114</v>
      </c>
      <c r="Y208" s="30" t="n">
        <v>235</v>
      </c>
      <c r="Z208" s="30" t="n">
        <v>437</v>
      </c>
      <c r="AA208" s="30" t="n">
        <v>564</v>
      </c>
      <c r="AB208" s="30" t="n">
        <v>515</v>
      </c>
      <c r="AC208" s="30" t="n">
        <v>203</v>
      </c>
      <c r="AD208" s="30" t="n">
        <v>64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998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1</v>
      </c>
      <c r="O209" s="22" t="n">
        <v>0</v>
      </c>
      <c r="P209" s="22" t="n">
        <v>0</v>
      </c>
      <c r="Q209" s="22" t="n">
        <v>2</v>
      </c>
      <c r="R209" s="22" t="n">
        <v>1</v>
      </c>
      <c r="S209" s="22" t="n">
        <v>4</v>
      </c>
      <c r="T209" s="22" t="n">
        <v>6</v>
      </c>
      <c r="U209" s="22" t="n">
        <v>14</v>
      </c>
      <c r="V209" s="22" t="n">
        <v>21</v>
      </c>
      <c r="W209" s="22" t="n">
        <v>45</v>
      </c>
      <c r="X209" s="22" t="n">
        <v>75</v>
      </c>
      <c r="Y209" s="22" t="n">
        <v>151</v>
      </c>
      <c r="Z209" s="22" t="n">
        <v>242</v>
      </c>
      <c r="AA209" s="22" t="n">
        <v>243</v>
      </c>
      <c r="AB209" s="22" t="n">
        <v>142</v>
      </c>
      <c r="AC209" s="22" t="n">
        <v>42</v>
      </c>
      <c r="AD209" s="22" t="n">
        <v>9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1264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3</v>
      </c>
      <c r="S210" s="37" t="n">
        <v>4</v>
      </c>
      <c r="T210" s="37" t="n">
        <v>1</v>
      </c>
      <c r="U210" s="37" t="n">
        <v>3</v>
      </c>
      <c r="V210" s="37" t="n">
        <v>9</v>
      </c>
      <c r="W210" s="37" t="n">
        <v>16</v>
      </c>
      <c r="X210" s="37" t="n">
        <v>39</v>
      </c>
      <c r="Y210" s="37" t="n">
        <v>84</v>
      </c>
      <c r="Z210" s="37" t="n">
        <v>195</v>
      </c>
      <c r="AA210" s="37" t="n">
        <v>321</v>
      </c>
      <c r="AB210" s="37" t="n">
        <v>373</v>
      </c>
      <c r="AC210" s="37" t="n">
        <v>161</v>
      </c>
      <c r="AD210" s="37" t="n">
        <v>55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70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1</v>
      </c>
      <c r="T211" s="22" t="n">
        <v>0</v>
      </c>
      <c r="U211" s="22" t="n">
        <v>0</v>
      </c>
      <c r="V211" s="22" t="n">
        <v>2</v>
      </c>
      <c r="W211" s="22" t="n">
        <v>3</v>
      </c>
      <c r="X211" s="22" t="n">
        <v>3</v>
      </c>
      <c r="Y211" s="22" t="n">
        <v>6</v>
      </c>
      <c r="Z211" s="22" t="n">
        <v>11</v>
      </c>
      <c r="AA211" s="22" t="n">
        <v>20</v>
      </c>
      <c r="AB211" s="22" t="n">
        <v>16</v>
      </c>
      <c r="AC211" s="22" t="n">
        <v>7</v>
      </c>
      <c r="AD211" s="22" t="n">
        <v>1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35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1</v>
      </c>
      <c r="T212" s="22" t="n">
        <v>0</v>
      </c>
      <c r="U212" s="22" t="n">
        <v>0</v>
      </c>
      <c r="V212" s="22" t="n">
        <v>2</v>
      </c>
      <c r="W212" s="22" t="n">
        <v>1</v>
      </c>
      <c r="X212" s="22" t="n">
        <v>2</v>
      </c>
      <c r="Y212" s="22" t="n">
        <v>5</v>
      </c>
      <c r="Z212" s="22" t="n">
        <v>6</v>
      </c>
      <c r="AA212" s="22" t="n">
        <v>11</v>
      </c>
      <c r="AB212" s="22" t="n">
        <v>6</v>
      </c>
      <c r="AC212" s="22" t="n">
        <v>1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35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2</v>
      </c>
      <c r="X213" s="22" t="n">
        <v>1</v>
      </c>
      <c r="Y213" s="22" t="n">
        <v>1</v>
      </c>
      <c r="Z213" s="22" t="n">
        <v>5</v>
      </c>
      <c r="AA213" s="22" t="n">
        <v>9</v>
      </c>
      <c r="AB213" s="22" t="n">
        <v>10</v>
      </c>
      <c r="AC213" s="22" t="n">
        <v>6</v>
      </c>
      <c r="AD213" s="22" t="n">
        <v>1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038</v>
      </c>
      <c r="E214" s="30" t="n">
        <v>2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2</v>
      </c>
      <c r="K214" s="30" t="n">
        <v>0</v>
      </c>
      <c r="L214" s="30" t="n">
        <v>0</v>
      </c>
      <c r="M214" s="30" t="n">
        <v>1</v>
      </c>
      <c r="N214" s="30" t="n">
        <v>2</v>
      </c>
      <c r="O214" s="30" t="n">
        <v>4</v>
      </c>
      <c r="P214" s="30" t="n">
        <v>2</v>
      </c>
      <c r="Q214" s="30" t="n">
        <v>3</v>
      </c>
      <c r="R214" s="30" t="n">
        <v>5</v>
      </c>
      <c r="S214" s="30" t="n">
        <v>12</v>
      </c>
      <c r="T214" s="30" t="n">
        <v>6</v>
      </c>
      <c r="U214" s="30" t="n">
        <v>15</v>
      </c>
      <c r="V214" s="30" t="n">
        <v>22</v>
      </c>
      <c r="W214" s="30" t="n">
        <v>83</v>
      </c>
      <c r="X214" s="30" t="n">
        <v>107</v>
      </c>
      <c r="Y214" s="30" t="n">
        <v>196</v>
      </c>
      <c r="Z214" s="30" t="n">
        <v>349</v>
      </c>
      <c r="AA214" s="30" t="n">
        <v>487</v>
      </c>
      <c r="AB214" s="30" t="n">
        <v>456</v>
      </c>
      <c r="AC214" s="30" t="n">
        <v>230</v>
      </c>
      <c r="AD214" s="30" t="n">
        <v>56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899</v>
      </c>
      <c r="E215" s="22" t="n">
        <v>2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2</v>
      </c>
      <c r="K215" s="22" t="n">
        <v>0</v>
      </c>
      <c r="L215" s="22" t="n">
        <v>0</v>
      </c>
      <c r="M215" s="22" t="n">
        <v>0</v>
      </c>
      <c r="N215" s="22" t="n">
        <v>2</v>
      </c>
      <c r="O215" s="22" t="n">
        <v>2</v>
      </c>
      <c r="P215" s="22" t="n">
        <v>2</v>
      </c>
      <c r="Q215" s="22" t="n">
        <v>3</v>
      </c>
      <c r="R215" s="22" t="n">
        <v>5</v>
      </c>
      <c r="S215" s="22" t="n">
        <v>9</v>
      </c>
      <c r="T215" s="22" t="n">
        <v>5</v>
      </c>
      <c r="U215" s="22" t="n">
        <v>9</v>
      </c>
      <c r="V215" s="22" t="n">
        <v>17</v>
      </c>
      <c r="W215" s="22" t="n">
        <v>56</v>
      </c>
      <c r="X215" s="22" t="n">
        <v>68</v>
      </c>
      <c r="Y215" s="22" t="n">
        <v>120</v>
      </c>
      <c r="Z215" s="22" t="n">
        <v>191</v>
      </c>
      <c r="AA215" s="22" t="n">
        <v>213</v>
      </c>
      <c r="AB215" s="22" t="n">
        <v>141</v>
      </c>
      <c r="AC215" s="22" t="n">
        <v>47</v>
      </c>
      <c r="AD215" s="22" t="n">
        <v>7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139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1</v>
      </c>
      <c r="N216" s="37" t="n">
        <v>0</v>
      </c>
      <c r="O216" s="37" t="n">
        <v>2</v>
      </c>
      <c r="P216" s="37" t="n">
        <v>0</v>
      </c>
      <c r="Q216" s="37" t="n">
        <v>0</v>
      </c>
      <c r="R216" s="37" t="n">
        <v>0</v>
      </c>
      <c r="S216" s="37" t="n">
        <v>3</v>
      </c>
      <c r="T216" s="37" t="n">
        <v>1</v>
      </c>
      <c r="U216" s="37" t="n">
        <v>6</v>
      </c>
      <c r="V216" s="37" t="n">
        <v>5</v>
      </c>
      <c r="W216" s="37" t="n">
        <v>27</v>
      </c>
      <c r="X216" s="37" t="n">
        <v>39</v>
      </c>
      <c r="Y216" s="37" t="n">
        <v>76</v>
      </c>
      <c r="Z216" s="37" t="n">
        <v>158</v>
      </c>
      <c r="AA216" s="37" t="n">
        <v>274</v>
      </c>
      <c r="AB216" s="37" t="n">
        <v>315</v>
      </c>
      <c r="AC216" s="37" t="n">
        <v>183</v>
      </c>
      <c r="AD216" s="37" t="n">
        <v>49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034</v>
      </c>
      <c r="E217" s="30" t="n">
        <v>0</v>
      </c>
      <c r="F217" s="30" t="n">
        <v>0</v>
      </c>
      <c r="G217" s="30" t="n">
        <v>1</v>
      </c>
      <c r="H217" s="30" t="n">
        <v>1</v>
      </c>
      <c r="I217" s="31" t="n">
        <v>1</v>
      </c>
      <c r="J217" s="30" t="n">
        <v>3</v>
      </c>
      <c r="K217" s="30" t="n">
        <v>1</v>
      </c>
      <c r="L217" s="30" t="n">
        <v>2</v>
      </c>
      <c r="M217" s="30" t="n">
        <v>2</v>
      </c>
      <c r="N217" s="30" t="n">
        <v>1</v>
      </c>
      <c r="O217" s="30" t="n">
        <v>5</v>
      </c>
      <c r="P217" s="30" t="n">
        <v>7</v>
      </c>
      <c r="Q217" s="30" t="n">
        <v>13</v>
      </c>
      <c r="R217" s="30" t="n">
        <v>14</v>
      </c>
      <c r="S217" s="30" t="n">
        <v>31</v>
      </c>
      <c r="T217" s="30" t="n">
        <v>35</v>
      </c>
      <c r="U217" s="30" t="n">
        <v>29</v>
      </c>
      <c r="V217" s="30" t="n">
        <v>50</v>
      </c>
      <c r="W217" s="30" t="n">
        <v>75</v>
      </c>
      <c r="X217" s="30" t="n">
        <v>83</v>
      </c>
      <c r="Y217" s="30" t="n">
        <v>133</v>
      </c>
      <c r="Z217" s="30" t="n">
        <v>176</v>
      </c>
      <c r="AA217" s="30" t="n">
        <v>173</v>
      </c>
      <c r="AB217" s="30" t="n">
        <v>144</v>
      </c>
      <c r="AC217" s="30" t="n">
        <v>45</v>
      </c>
      <c r="AD217" s="30" t="n">
        <v>12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590</v>
      </c>
      <c r="E218" s="22" t="n">
        <v>0</v>
      </c>
      <c r="F218" s="22" t="n">
        <v>0</v>
      </c>
      <c r="G218" s="22" t="n">
        <v>0</v>
      </c>
      <c r="H218" s="22" t="n">
        <v>1</v>
      </c>
      <c r="I218" s="21" t="n">
        <v>1</v>
      </c>
      <c r="J218" s="22" t="n">
        <v>2</v>
      </c>
      <c r="K218" s="22" t="n">
        <v>1</v>
      </c>
      <c r="L218" s="22" t="n">
        <v>1</v>
      </c>
      <c r="M218" s="22" t="n">
        <v>2</v>
      </c>
      <c r="N218" s="22" t="n">
        <v>1</v>
      </c>
      <c r="O218" s="22" t="n">
        <v>4</v>
      </c>
      <c r="P218" s="22" t="n">
        <v>7</v>
      </c>
      <c r="Q218" s="22" t="n">
        <v>7</v>
      </c>
      <c r="R218" s="22" t="n">
        <v>9</v>
      </c>
      <c r="S218" s="22" t="n">
        <v>22</v>
      </c>
      <c r="T218" s="22" t="n">
        <v>29</v>
      </c>
      <c r="U218" s="22" t="n">
        <v>23</v>
      </c>
      <c r="V218" s="22" t="n">
        <v>40</v>
      </c>
      <c r="W218" s="22" t="n">
        <v>59</v>
      </c>
      <c r="X218" s="22" t="n">
        <v>55</v>
      </c>
      <c r="Y218" s="22" t="n">
        <v>91</v>
      </c>
      <c r="Z218" s="22" t="n">
        <v>99</v>
      </c>
      <c r="AA218" s="22" t="n">
        <v>80</v>
      </c>
      <c r="AB218" s="22" t="n">
        <v>53</v>
      </c>
      <c r="AC218" s="22" t="n">
        <v>3</v>
      </c>
      <c r="AD218" s="22" t="n">
        <v>2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444</v>
      </c>
      <c r="E219" s="37" t="n">
        <v>0</v>
      </c>
      <c r="F219" s="37" t="n">
        <v>0</v>
      </c>
      <c r="G219" s="37" t="n">
        <v>1</v>
      </c>
      <c r="H219" s="37" t="n">
        <v>0</v>
      </c>
      <c r="I219" s="27" t="n">
        <v>0</v>
      </c>
      <c r="J219" s="37" t="n">
        <v>1</v>
      </c>
      <c r="K219" s="37" t="n">
        <v>0</v>
      </c>
      <c r="L219" s="37" t="n">
        <v>1</v>
      </c>
      <c r="M219" s="37" t="n">
        <v>0</v>
      </c>
      <c r="N219" s="37" t="n">
        <v>0</v>
      </c>
      <c r="O219" s="37" t="n">
        <v>1</v>
      </c>
      <c r="P219" s="37" t="n">
        <v>0</v>
      </c>
      <c r="Q219" s="37" t="n">
        <v>6</v>
      </c>
      <c r="R219" s="37" t="n">
        <v>5</v>
      </c>
      <c r="S219" s="37" t="n">
        <v>9</v>
      </c>
      <c r="T219" s="37" t="n">
        <v>6</v>
      </c>
      <c r="U219" s="37" t="n">
        <v>6</v>
      </c>
      <c r="V219" s="37" t="n">
        <v>10</v>
      </c>
      <c r="W219" s="37" t="n">
        <v>16</v>
      </c>
      <c r="X219" s="37" t="n">
        <v>28</v>
      </c>
      <c r="Y219" s="37" t="n">
        <v>42</v>
      </c>
      <c r="Z219" s="37" t="n">
        <v>77</v>
      </c>
      <c r="AA219" s="37" t="n">
        <v>93</v>
      </c>
      <c r="AB219" s="37" t="n">
        <v>91</v>
      </c>
      <c r="AC219" s="37" t="n">
        <v>42</v>
      </c>
      <c r="AD219" s="37" t="n">
        <v>1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215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2</v>
      </c>
      <c r="N220" s="30" t="n">
        <v>1</v>
      </c>
      <c r="O220" s="30" t="n">
        <v>0</v>
      </c>
      <c r="P220" s="30" t="n">
        <v>0</v>
      </c>
      <c r="Q220" s="30" t="n">
        <v>2</v>
      </c>
      <c r="R220" s="30" t="n">
        <v>6</v>
      </c>
      <c r="S220" s="30" t="n">
        <v>9</v>
      </c>
      <c r="T220" s="30" t="n">
        <v>14</v>
      </c>
      <c r="U220" s="30" t="n">
        <v>12</v>
      </c>
      <c r="V220" s="30" t="n">
        <v>24</v>
      </c>
      <c r="W220" s="30" t="n">
        <v>30</v>
      </c>
      <c r="X220" s="30" t="n">
        <v>19</v>
      </c>
      <c r="Y220" s="30" t="n">
        <v>22</v>
      </c>
      <c r="Z220" s="30" t="n">
        <v>30</v>
      </c>
      <c r="AA220" s="30" t="n">
        <v>21</v>
      </c>
      <c r="AB220" s="30" t="n">
        <v>17</v>
      </c>
      <c r="AC220" s="30" t="n">
        <v>4</v>
      </c>
      <c r="AD220" s="30" t="n">
        <v>2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158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2</v>
      </c>
      <c r="N221" s="22" t="n">
        <v>0</v>
      </c>
      <c r="O221" s="22" t="n">
        <v>0</v>
      </c>
      <c r="P221" s="22" t="n">
        <v>0</v>
      </c>
      <c r="Q221" s="22" t="n">
        <v>2</v>
      </c>
      <c r="R221" s="22" t="n">
        <v>6</v>
      </c>
      <c r="S221" s="22" t="n">
        <v>7</v>
      </c>
      <c r="T221" s="22" t="n">
        <v>13</v>
      </c>
      <c r="U221" s="22" t="n">
        <v>9</v>
      </c>
      <c r="V221" s="22" t="n">
        <v>22</v>
      </c>
      <c r="W221" s="22" t="n">
        <v>27</v>
      </c>
      <c r="X221" s="22" t="n">
        <v>15</v>
      </c>
      <c r="Y221" s="22" t="n">
        <v>17</v>
      </c>
      <c r="Z221" s="22" t="n">
        <v>20</v>
      </c>
      <c r="AA221" s="22" t="n">
        <v>13</v>
      </c>
      <c r="AB221" s="22" t="n">
        <v>4</v>
      </c>
      <c r="AC221" s="22" t="n">
        <v>1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57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1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2</v>
      </c>
      <c r="T222" s="37" t="n">
        <v>1</v>
      </c>
      <c r="U222" s="37" t="n">
        <v>3</v>
      </c>
      <c r="V222" s="37" t="n">
        <v>2</v>
      </c>
      <c r="W222" s="37" t="n">
        <v>3</v>
      </c>
      <c r="X222" s="37" t="n">
        <v>4</v>
      </c>
      <c r="Y222" s="37" t="n">
        <v>5</v>
      </c>
      <c r="Z222" s="37" t="n">
        <v>10</v>
      </c>
      <c r="AA222" s="37" t="n">
        <v>8</v>
      </c>
      <c r="AB222" s="37" t="n">
        <v>13</v>
      </c>
      <c r="AC222" s="37" t="n">
        <v>3</v>
      </c>
      <c r="AD222" s="37" t="n">
        <v>2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7969</v>
      </c>
      <c r="E223" s="30" t="n">
        <v>4</v>
      </c>
      <c r="F223" s="30" t="n">
        <v>0</v>
      </c>
      <c r="G223" s="30" t="n">
        <v>0</v>
      </c>
      <c r="H223" s="30" t="n">
        <v>2</v>
      </c>
      <c r="I223" s="31" t="n">
        <v>0</v>
      </c>
      <c r="J223" s="30" t="n">
        <v>6</v>
      </c>
      <c r="K223" s="30" t="n">
        <v>2</v>
      </c>
      <c r="L223" s="30" t="n">
        <v>1</v>
      </c>
      <c r="M223" s="30" t="n">
        <v>3</v>
      </c>
      <c r="N223" s="30" t="n">
        <v>1</v>
      </c>
      <c r="O223" s="30" t="n">
        <v>4</v>
      </c>
      <c r="P223" s="30" t="n">
        <v>4</v>
      </c>
      <c r="Q223" s="30" t="n">
        <v>12</v>
      </c>
      <c r="R223" s="30" t="n">
        <v>50</v>
      </c>
      <c r="S223" s="30" t="n">
        <v>66</v>
      </c>
      <c r="T223" s="30" t="n">
        <v>99</v>
      </c>
      <c r="U223" s="30" t="n">
        <v>171</v>
      </c>
      <c r="V223" s="30" t="n">
        <v>235</v>
      </c>
      <c r="W223" s="30" t="n">
        <v>479</v>
      </c>
      <c r="X223" s="30" t="n">
        <v>540</v>
      </c>
      <c r="Y223" s="30" t="n">
        <v>816</v>
      </c>
      <c r="Z223" s="30" t="n">
        <v>1391</v>
      </c>
      <c r="AA223" s="30" t="n">
        <v>1740</v>
      </c>
      <c r="AB223" s="30" t="n">
        <v>1498</v>
      </c>
      <c r="AC223" s="30" t="n">
        <v>691</v>
      </c>
      <c r="AD223" s="30" t="n">
        <v>157</v>
      </c>
      <c r="AE223" s="32" t="n">
        <v>3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3758</v>
      </c>
      <c r="E224" s="22" t="n">
        <v>2</v>
      </c>
      <c r="F224" s="22" t="n">
        <v>0</v>
      </c>
      <c r="G224" s="22" t="n">
        <v>0</v>
      </c>
      <c r="H224" s="22" t="n">
        <v>2</v>
      </c>
      <c r="I224" s="21" t="n">
        <v>0</v>
      </c>
      <c r="J224" s="22" t="n">
        <v>4</v>
      </c>
      <c r="K224" s="22" t="n">
        <v>2</v>
      </c>
      <c r="L224" s="22" t="n">
        <v>1</v>
      </c>
      <c r="M224" s="22" t="n">
        <v>2</v>
      </c>
      <c r="N224" s="22" t="n">
        <v>1</v>
      </c>
      <c r="O224" s="22" t="n">
        <v>2</v>
      </c>
      <c r="P224" s="22" t="n">
        <v>2</v>
      </c>
      <c r="Q224" s="22" t="n">
        <v>11</v>
      </c>
      <c r="R224" s="22" t="n">
        <v>42</v>
      </c>
      <c r="S224" s="22" t="n">
        <v>53</v>
      </c>
      <c r="T224" s="22" t="n">
        <v>79</v>
      </c>
      <c r="U224" s="22" t="n">
        <v>139</v>
      </c>
      <c r="V224" s="22" t="n">
        <v>191</v>
      </c>
      <c r="W224" s="22" t="n">
        <v>376</v>
      </c>
      <c r="X224" s="22" t="n">
        <v>362</v>
      </c>
      <c r="Y224" s="22" t="n">
        <v>489</v>
      </c>
      <c r="Z224" s="22" t="n">
        <v>747</v>
      </c>
      <c r="AA224" s="22" t="n">
        <v>726</v>
      </c>
      <c r="AB224" s="22" t="n">
        <v>379</v>
      </c>
      <c r="AC224" s="22" t="n">
        <v>130</v>
      </c>
      <c r="AD224" s="22" t="n">
        <v>17</v>
      </c>
      <c r="AE224" s="23" t="n">
        <v>3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4211</v>
      </c>
      <c r="E225" s="37" t="n">
        <v>2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2</v>
      </c>
      <c r="K225" s="37" t="n">
        <v>0</v>
      </c>
      <c r="L225" s="37" t="n">
        <v>0</v>
      </c>
      <c r="M225" s="37" t="n">
        <v>1</v>
      </c>
      <c r="N225" s="37" t="n">
        <v>0</v>
      </c>
      <c r="O225" s="37" t="n">
        <v>2</v>
      </c>
      <c r="P225" s="37" t="n">
        <v>2</v>
      </c>
      <c r="Q225" s="37" t="n">
        <v>1</v>
      </c>
      <c r="R225" s="37" t="n">
        <v>8</v>
      </c>
      <c r="S225" s="37" t="n">
        <v>13</v>
      </c>
      <c r="T225" s="37" t="n">
        <v>20</v>
      </c>
      <c r="U225" s="37" t="n">
        <v>32</v>
      </c>
      <c r="V225" s="37" t="n">
        <v>44</v>
      </c>
      <c r="W225" s="37" t="n">
        <v>103</v>
      </c>
      <c r="X225" s="37" t="n">
        <v>178</v>
      </c>
      <c r="Y225" s="37" t="n">
        <v>327</v>
      </c>
      <c r="Z225" s="37" t="n">
        <v>644</v>
      </c>
      <c r="AA225" s="37" t="n">
        <v>1014</v>
      </c>
      <c r="AB225" s="37" t="n">
        <v>1119</v>
      </c>
      <c r="AC225" s="37" t="n">
        <v>561</v>
      </c>
      <c r="AD225" s="37" t="n">
        <v>14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63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1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1</v>
      </c>
      <c r="S226" s="30" t="n">
        <v>0</v>
      </c>
      <c r="T226" s="30" t="n">
        <v>1</v>
      </c>
      <c r="U226" s="30" t="n">
        <v>0</v>
      </c>
      <c r="V226" s="30" t="n">
        <v>1</v>
      </c>
      <c r="W226" s="30" t="n">
        <v>7</v>
      </c>
      <c r="X226" s="30" t="n">
        <v>6</v>
      </c>
      <c r="Y226" s="30" t="n">
        <v>12</v>
      </c>
      <c r="Z226" s="30" t="n">
        <v>16</v>
      </c>
      <c r="AA226" s="30" t="n">
        <v>10</v>
      </c>
      <c r="AB226" s="30" t="n">
        <v>6</v>
      </c>
      <c r="AC226" s="30" t="n">
        <v>2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37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1</v>
      </c>
      <c r="S227" s="22" t="n">
        <v>0</v>
      </c>
      <c r="T227" s="22" t="n">
        <v>0</v>
      </c>
      <c r="U227" s="22" t="n">
        <v>0</v>
      </c>
      <c r="V227" s="22" t="n">
        <v>1</v>
      </c>
      <c r="W227" s="22" t="n">
        <v>4</v>
      </c>
      <c r="X227" s="22" t="n">
        <v>4</v>
      </c>
      <c r="Y227" s="22" t="n">
        <v>10</v>
      </c>
      <c r="Z227" s="22" t="n">
        <v>10</v>
      </c>
      <c r="AA227" s="22" t="n">
        <v>3</v>
      </c>
      <c r="AB227" s="22" t="n">
        <v>4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26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1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1</v>
      </c>
      <c r="U228" s="37" t="n">
        <v>0</v>
      </c>
      <c r="V228" s="37" t="n">
        <v>0</v>
      </c>
      <c r="W228" s="37" t="n">
        <v>3</v>
      </c>
      <c r="X228" s="37" t="n">
        <v>2</v>
      </c>
      <c r="Y228" s="37" t="n">
        <v>2</v>
      </c>
      <c r="Z228" s="37" t="n">
        <v>6</v>
      </c>
      <c r="AA228" s="37" t="n">
        <v>7</v>
      </c>
      <c r="AB228" s="37" t="n">
        <v>2</v>
      </c>
      <c r="AC228" s="37" t="n">
        <v>2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7906</v>
      </c>
      <c r="E229" s="30" t="n">
        <v>4</v>
      </c>
      <c r="F229" s="30" t="n">
        <v>0</v>
      </c>
      <c r="G229" s="30" t="n">
        <v>0</v>
      </c>
      <c r="H229" s="30" t="n">
        <v>2</v>
      </c>
      <c r="I229" s="31" t="n">
        <v>0</v>
      </c>
      <c r="J229" s="30" t="n">
        <v>6</v>
      </c>
      <c r="K229" s="30" t="n">
        <v>2</v>
      </c>
      <c r="L229" s="30" t="n">
        <v>1</v>
      </c>
      <c r="M229" s="30" t="n">
        <v>2</v>
      </c>
      <c r="N229" s="30" t="n">
        <v>1</v>
      </c>
      <c r="O229" s="30" t="n">
        <v>4</v>
      </c>
      <c r="P229" s="30" t="n">
        <v>4</v>
      </c>
      <c r="Q229" s="30" t="n">
        <v>12</v>
      </c>
      <c r="R229" s="30" t="n">
        <v>49</v>
      </c>
      <c r="S229" s="30" t="n">
        <v>66</v>
      </c>
      <c r="T229" s="30" t="n">
        <v>98</v>
      </c>
      <c r="U229" s="30" t="n">
        <v>171</v>
      </c>
      <c r="V229" s="30" t="n">
        <v>234</v>
      </c>
      <c r="W229" s="30" t="n">
        <v>472</v>
      </c>
      <c r="X229" s="30" t="n">
        <v>534</v>
      </c>
      <c r="Y229" s="30" t="n">
        <v>804</v>
      </c>
      <c r="Z229" s="30" t="n">
        <v>1375</v>
      </c>
      <c r="AA229" s="30" t="n">
        <v>1730</v>
      </c>
      <c r="AB229" s="30" t="n">
        <v>1492</v>
      </c>
      <c r="AC229" s="30" t="n">
        <v>689</v>
      </c>
      <c r="AD229" s="30" t="n">
        <v>157</v>
      </c>
      <c r="AE229" s="32" t="n">
        <v>3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3721</v>
      </c>
      <c r="E230" s="22" t="n">
        <v>2</v>
      </c>
      <c r="F230" s="22" t="n">
        <v>0</v>
      </c>
      <c r="G230" s="22" t="n">
        <v>0</v>
      </c>
      <c r="H230" s="22" t="n">
        <v>2</v>
      </c>
      <c r="I230" s="21" t="n">
        <v>0</v>
      </c>
      <c r="J230" s="22" t="n">
        <v>4</v>
      </c>
      <c r="K230" s="22" t="n">
        <v>2</v>
      </c>
      <c r="L230" s="22" t="n">
        <v>1</v>
      </c>
      <c r="M230" s="22" t="n">
        <v>2</v>
      </c>
      <c r="N230" s="22" t="n">
        <v>1</v>
      </c>
      <c r="O230" s="22" t="n">
        <v>2</v>
      </c>
      <c r="P230" s="22" t="n">
        <v>2</v>
      </c>
      <c r="Q230" s="22" t="n">
        <v>11</v>
      </c>
      <c r="R230" s="22" t="n">
        <v>41</v>
      </c>
      <c r="S230" s="22" t="n">
        <v>53</v>
      </c>
      <c r="T230" s="22" t="n">
        <v>79</v>
      </c>
      <c r="U230" s="22" t="n">
        <v>139</v>
      </c>
      <c r="V230" s="22" t="n">
        <v>190</v>
      </c>
      <c r="W230" s="22" t="n">
        <v>372</v>
      </c>
      <c r="X230" s="22" t="n">
        <v>358</v>
      </c>
      <c r="Y230" s="22" t="n">
        <v>479</v>
      </c>
      <c r="Z230" s="22" t="n">
        <v>737</v>
      </c>
      <c r="AA230" s="22" t="n">
        <v>723</v>
      </c>
      <c r="AB230" s="22" t="n">
        <v>375</v>
      </c>
      <c r="AC230" s="22" t="n">
        <v>130</v>
      </c>
      <c r="AD230" s="22" t="n">
        <v>17</v>
      </c>
      <c r="AE230" s="23" t="n">
        <v>3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4.25" hidden="false" customHeight="false" outlineLevel="0" collapsed="false">
      <c r="A231" s="46"/>
      <c r="B231" s="47"/>
      <c r="C231" s="48" t="s">
        <v>33</v>
      </c>
      <c r="D231" s="49" t="n">
        <v>4185</v>
      </c>
      <c r="E231" s="50" t="n">
        <v>2</v>
      </c>
      <c r="F231" s="50" t="n">
        <v>0</v>
      </c>
      <c r="G231" s="50" t="n">
        <v>0</v>
      </c>
      <c r="H231" s="50" t="n">
        <v>0</v>
      </c>
      <c r="I231" s="49" t="n">
        <v>0</v>
      </c>
      <c r="J231" s="50" t="n">
        <v>2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2</v>
      </c>
      <c r="P231" s="50" t="n">
        <v>2</v>
      </c>
      <c r="Q231" s="50" t="n">
        <v>1</v>
      </c>
      <c r="R231" s="50" t="n">
        <v>8</v>
      </c>
      <c r="S231" s="50" t="n">
        <v>13</v>
      </c>
      <c r="T231" s="50" t="n">
        <v>19</v>
      </c>
      <c r="U231" s="50" t="n">
        <v>32</v>
      </c>
      <c r="V231" s="50" t="n">
        <v>44</v>
      </c>
      <c r="W231" s="50" t="n">
        <v>100</v>
      </c>
      <c r="X231" s="50" t="n">
        <v>176</v>
      </c>
      <c r="Y231" s="50" t="n">
        <v>325</v>
      </c>
      <c r="Z231" s="50" t="n">
        <v>638</v>
      </c>
      <c r="AA231" s="50" t="n">
        <v>1007</v>
      </c>
      <c r="AB231" s="50" t="n">
        <v>1117</v>
      </c>
      <c r="AC231" s="50" t="n">
        <v>559</v>
      </c>
      <c r="AD231" s="50" t="n">
        <v>140</v>
      </c>
      <c r="AE231" s="51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</sheetData>
  <conditionalFormatting sqref="D4:D99 D178:D231">
    <cfRule type="expression" priority="2" aboveAverage="0" equalAverage="0" bottom="0" percent="0" rank="0" text="" dxfId="0">
      <formula>AJ4=$D$3</formula>
    </cfRule>
  </conditionalFormatting>
  <conditionalFormatting sqref="E4:E99 E178:E231">
    <cfRule type="expression" priority="3" aboveAverage="0" equalAverage="0" bottom="0" percent="0" rank="0" text="" dxfId="1">
      <formula>AK4=$E$3</formula>
    </cfRule>
  </conditionalFormatting>
  <conditionalFormatting sqref="F4:F99 F178:F231">
    <cfRule type="expression" priority="4" aboveAverage="0" equalAverage="0" bottom="0" percent="0" rank="0" text="" dxfId="2">
      <formula>AL4=$F$3</formula>
    </cfRule>
  </conditionalFormatting>
  <conditionalFormatting sqref="G4:G99 G178:G231">
    <cfRule type="expression" priority="5" aboveAverage="0" equalAverage="0" bottom="0" percent="0" rank="0" text="" dxfId="3">
      <formula>AM4=$G$3</formula>
    </cfRule>
  </conditionalFormatting>
  <conditionalFormatting sqref="H4:H99 H178:H231">
    <cfRule type="expression" priority="6" aboveAverage="0" equalAverage="0" bottom="0" percent="0" rank="0" text="" dxfId="4">
      <formula>AN4=$H$3</formula>
    </cfRule>
  </conditionalFormatting>
  <conditionalFormatting sqref="I4:I99 I178:I231">
    <cfRule type="expression" priority="7" aboveAverage="0" equalAverage="0" bottom="0" percent="0" rank="0" text="" dxfId="5">
      <formula>AO4=$I$3</formula>
    </cfRule>
  </conditionalFormatting>
  <conditionalFormatting sqref="J4:J99 J178:J231">
    <cfRule type="expression" priority="8" aboveAverage="0" equalAverage="0" bottom="0" percent="0" rank="0" text="" dxfId="6">
      <formula>AP4=$J$3</formula>
    </cfRule>
  </conditionalFormatting>
  <conditionalFormatting sqref="K4:K99 K178:K231">
    <cfRule type="expression" priority="9" aboveAverage="0" equalAverage="0" bottom="0" percent="0" rank="0" text="" dxfId="7">
      <formula>AQ4=$K$3</formula>
    </cfRule>
  </conditionalFormatting>
  <conditionalFormatting sqref="L4:L99 L178:L231">
    <cfRule type="expression" priority="10" aboveAverage="0" equalAverage="0" bottom="0" percent="0" rank="0" text="" dxfId="8">
      <formula>AR4=$L$3</formula>
    </cfRule>
  </conditionalFormatting>
  <conditionalFormatting sqref="M4:M99 M178:M231">
    <cfRule type="expression" priority="11" aboveAverage="0" equalAverage="0" bottom="0" percent="0" rank="0" text="" dxfId="9">
      <formula>AS4=$M$3</formula>
    </cfRule>
  </conditionalFormatting>
  <conditionalFormatting sqref="N4:N99 N178:N231">
    <cfRule type="expression" priority="12" aboveAverage="0" equalAverage="0" bottom="0" percent="0" rank="0" text="" dxfId="10">
      <formula>AT4=$N$3</formula>
    </cfRule>
  </conditionalFormatting>
  <conditionalFormatting sqref="O4:O99 O178:O231">
    <cfRule type="expression" priority="13" aboveAverage="0" equalAverage="0" bottom="0" percent="0" rank="0" text="" dxfId="11">
      <formula>AU4=$O$3</formula>
    </cfRule>
  </conditionalFormatting>
  <conditionalFormatting sqref="P4:P99 P178:P231">
    <cfRule type="expression" priority="14" aboveAverage="0" equalAverage="0" bottom="0" percent="0" rank="0" text="" dxfId="12">
      <formula>AV4=$P$3</formula>
    </cfRule>
  </conditionalFormatting>
  <conditionalFormatting sqref="Q4:Q99 Q178:Q231">
    <cfRule type="expression" priority="15" aboveAverage="0" equalAverage="0" bottom="0" percent="0" rank="0" text="" dxfId="13">
      <formula>#REF!=$Q$3</formula>
    </cfRule>
  </conditionalFormatting>
  <conditionalFormatting sqref="R4:R99 R178:R231">
    <cfRule type="expression" priority="16" aboveAverage="0" equalAverage="0" bottom="0" percent="0" rank="0" text="" dxfId="14">
      <formula>#REF!=$R$3</formula>
    </cfRule>
  </conditionalFormatting>
  <conditionalFormatting sqref="S4:S99 S178:S231">
    <cfRule type="expression" priority="17" aboveAverage="0" equalAverage="0" bottom="0" percent="0" rank="0" text="" dxfId="15">
      <formula>#REF!=$S$3</formula>
    </cfRule>
  </conditionalFormatting>
  <conditionalFormatting sqref="T4:T99 T178:T231">
    <cfRule type="expression" priority="18" aboveAverage="0" equalAverage="0" bottom="0" percent="0" rank="0" text="" dxfId="16">
      <formula>#REF!=$T$3</formula>
    </cfRule>
  </conditionalFormatting>
  <conditionalFormatting sqref="U4:U99 U178:U231">
    <cfRule type="expression" priority="19" aboveAverage="0" equalAverage="0" bottom="0" percent="0" rank="0" text="" dxfId="17">
      <formula>#REF!=$U$3</formula>
    </cfRule>
  </conditionalFormatting>
  <conditionalFormatting sqref="V4:V99 V178:V231">
    <cfRule type="expression" priority="20" aboveAverage="0" equalAverage="0" bottom="0" percent="0" rank="0" text="" dxfId="18">
      <formula>#REF!=$V$3</formula>
    </cfRule>
  </conditionalFormatting>
  <conditionalFormatting sqref="W4:W99 W178:W231">
    <cfRule type="expression" priority="21" aboveAverage="0" equalAverage="0" bottom="0" percent="0" rank="0" text="" dxfId="19">
      <formula>#REF!=$W$3</formula>
    </cfRule>
  </conditionalFormatting>
  <conditionalFormatting sqref="X4:X99 X178:X231">
    <cfRule type="expression" priority="22" aboveAverage="0" equalAverage="0" bottom="0" percent="0" rank="0" text="" dxfId="20">
      <formula>#REF!=$X$3</formula>
    </cfRule>
  </conditionalFormatting>
  <conditionalFormatting sqref="Y4:Y99 Y178:Y231">
    <cfRule type="expression" priority="23" aboveAverage="0" equalAverage="0" bottom="0" percent="0" rank="0" text="" dxfId="21">
      <formula>#REF!=$Y$3</formula>
    </cfRule>
  </conditionalFormatting>
  <conditionalFormatting sqref="Z4:Z99 Z178:Z231">
    <cfRule type="expression" priority="24" aboveAverage="0" equalAverage="0" bottom="0" percent="0" rank="0" text="" dxfId="22">
      <formula>#REF!=$Z$3</formula>
    </cfRule>
  </conditionalFormatting>
  <conditionalFormatting sqref="AA4:AA99 AA178:AA231">
    <cfRule type="expression" priority="25" aboveAverage="0" equalAverage="0" bottom="0" percent="0" rank="0" text="" dxfId="23">
      <formula>#REF!=$AA$3</formula>
    </cfRule>
  </conditionalFormatting>
  <conditionalFormatting sqref="AB4:AB99 AB178:AB231">
    <cfRule type="expression" priority="26" aboveAverage="0" equalAverage="0" bottom="0" percent="0" rank="0" text="" dxfId="24">
      <formula>#REF!=$AB$3</formula>
    </cfRule>
  </conditionalFormatting>
  <conditionalFormatting sqref="AC4:AC99 AC178:AC231">
    <cfRule type="expression" priority="27" aboveAverage="0" equalAverage="0" bottom="0" percent="0" rank="0" text="" dxfId="25">
      <formula>#REF!=$AC$3</formula>
    </cfRule>
  </conditionalFormatting>
  <conditionalFormatting sqref="AD4:AD99 AD178:AD231">
    <cfRule type="expression" priority="28" aboveAverage="0" equalAverage="0" bottom="0" percent="0" rank="0" text="" dxfId="26">
      <formula>#REF!=$AD$3</formula>
    </cfRule>
  </conditionalFormatting>
  <conditionalFormatting sqref="AE4:AE99 AE178:AE231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1:47Z</dcterms:modified>
  <cp:revision>0</cp:revision>
  <dc:subject/>
  <dc:title/>
</cp:coreProperties>
</file>