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459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30</definedName>
    <definedName function="false" hidden="false" localSheetId="0" name="Z_A04997A1_23A1_11D7_9D6E_00A0CC27482C__wvu_FilterData" vbProcedure="false">S!$A$3:$AF$26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3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章</t>
  </si>
  <si>
    <t xml:space="preserve">　新生物〈腫瘍〉</t>
  </si>
  <si>
    <t xml:space="preserve">総数</t>
  </si>
  <si>
    <t xml:space="preserve">男　Ｍ．</t>
  </si>
  <si>
    <t xml:space="preserve">女　Ｆ．</t>
  </si>
  <si>
    <t xml:space="preserve">(C00-C96)</t>
  </si>
  <si>
    <t xml:space="preserve">悪性新生物〈腫瘍〉</t>
  </si>
  <si>
    <t xml:space="preserve">(C00-C14)</t>
  </si>
  <si>
    <t xml:space="preserve">口唇，口腔及び咽頭の悪性新生物〈腫瘍〉</t>
  </si>
  <si>
    <t xml:space="preserve">C00</t>
  </si>
  <si>
    <t xml:space="preserve">   口唇の悪性新生物〈腫瘍〉</t>
  </si>
  <si>
    <t xml:space="preserve">C01</t>
  </si>
  <si>
    <t xml:space="preserve">   舌根〈基底〉部の悪性新生物〈腫瘍〉</t>
  </si>
  <si>
    <t xml:space="preserve">C02</t>
  </si>
  <si>
    <t xml:space="preserve">   舌のその他及び部位不明の悪性新生物〈腫瘍〉</t>
  </si>
  <si>
    <t xml:space="preserve">C03</t>
  </si>
  <si>
    <t xml:space="preserve">   歯肉の悪性新生物〈腫瘍〉</t>
  </si>
  <si>
    <t xml:space="preserve">C04</t>
  </si>
  <si>
    <t xml:space="preserve">   口（腔）底の悪性新生物〈腫瘍〉</t>
  </si>
  <si>
    <t xml:space="preserve">C05</t>
  </si>
  <si>
    <t xml:space="preserve">   口蓋の悪性新生物〈腫瘍〉</t>
  </si>
  <si>
    <t xml:space="preserve">C06</t>
  </si>
  <si>
    <t xml:space="preserve">   その他及び部位不明の口腔の悪性新生物〈腫瘍〉</t>
  </si>
  <si>
    <t xml:space="preserve">C07</t>
  </si>
  <si>
    <t xml:space="preserve">   耳下腺の悪性新生物〈腫瘍〉</t>
  </si>
  <si>
    <t xml:space="preserve">C08</t>
  </si>
  <si>
    <t xml:space="preserve">   その他及び部位不明の大唾液腺の悪性新生物〈腫瘍〉</t>
  </si>
  <si>
    <t xml:space="preserve">C09</t>
  </si>
  <si>
    <t xml:space="preserve">   扁桃の悪性新生物〈腫瘍〉</t>
  </si>
  <si>
    <t xml:space="preserve">C10</t>
  </si>
  <si>
    <t xml:space="preserve">   中咽頭の悪性新生物〈腫瘍〉</t>
  </si>
  <si>
    <t xml:space="preserve">C11</t>
  </si>
  <si>
    <t xml:space="preserve">   鼻〈上〉咽頭の悪性新生物〈腫瘍〉</t>
  </si>
  <si>
    <t xml:space="preserve">C12</t>
  </si>
  <si>
    <t xml:space="preserve">   梨状陥凹〈洞〉の悪性新生物〈腫瘍〉</t>
  </si>
  <si>
    <t xml:space="preserve">C13</t>
  </si>
  <si>
    <t xml:space="preserve">   下咽頭の悪性新生物〈腫瘍〉</t>
  </si>
  <si>
    <t xml:space="preserve">C14</t>
  </si>
  <si>
    <t xml:space="preserve">   その他及び部位不明確の口唇，口腔及び咽頭の悪性新生物〈腫瘍〉</t>
  </si>
  <si>
    <t xml:space="preserve">(C15-C26)</t>
  </si>
  <si>
    <t xml:space="preserve">消化器の悪性新生物〈腫瘍〉</t>
  </si>
  <si>
    <t xml:space="preserve">C15</t>
  </si>
  <si>
    <t xml:space="preserve">   食道の悪性新生物〈腫瘍〉</t>
  </si>
  <si>
    <t xml:space="preserve">C16</t>
  </si>
  <si>
    <t xml:space="preserve">   胃の悪性新生物〈腫瘍〉</t>
  </si>
  <si>
    <t xml:space="preserve">C17</t>
  </si>
  <si>
    <t xml:space="preserve">   小腸の悪性新生物〈腫瘍〉</t>
  </si>
  <si>
    <t xml:space="preserve">C18</t>
  </si>
  <si>
    <t xml:space="preserve">   結腸の悪性新生物〈腫瘍〉</t>
  </si>
  <si>
    <t xml:space="preserve">C19</t>
  </si>
  <si>
    <t xml:space="preserve">   直腸Ｓ状結腸移行部の悪性新生物〈腫瘍〉</t>
  </si>
  <si>
    <t xml:space="preserve">C20</t>
  </si>
  <si>
    <t xml:space="preserve">   直腸の悪性新生物〈腫瘍〉</t>
  </si>
  <si>
    <t xml:space="preserve">C21</t>
  </si>
  <si>
    <t xml:space="preserve">   肛門及び肛門管の悪性新生物〈腫瘍〉</t>
  </si>
  <si>
    <t xml:space="preserve">C22</t>
  </si>
  <si>
    <t xml:space="preserve">   肝及び肝内胆管の悪性新生物〈腫瘍〉</t>
  </si>
  <si>
    <t xml:space="preserve">C23</t>
  </si>
  <si>
    <t xml:space="preserve">   胆のう〈嚢〉の悪性新生物〈腫瘍〉</t>
  </si>
  <si>
    <t xml:space="preserve">C24</t>
  </si>
  <si>
    <t xml:space="preserve">   その他及び部位不明の胆道の悪性新生物〈腫瘍〉</t>
  </si>
  <si>
    <t xml:space="preserve">C25</t>
  </si>
  <si>
    <t xml:space="preserve">   膵の悪性新生物〈腫瘍〉</t>
  </si>
  <si>
    <t xml:space="preserve">C26</t>
  </si>
  <si>
    <t xml:space="preserve">   その他及び部位不明確の消化器の悪性新生物〈腫瘍〉</t>
  </si>
  <si>
    <t xml:space="preserve">(C30-C39)</t>
  </si>
  <si>
    <t xml:space="preserve">呼吸器及び胸腔内臓器の悪性新生物〈腫瘍〉</t>
  </si>
  <si>
    <t xml:space="preserve">C30</t>
  </si>
  <si>
    <t xml:space="preserve">   鼻腔及び中耳の悪性新生物〈腫瘍〉</t>
  </si>
  <si>
    <t xml:space="preserve">C31</t>
  </si>
  <si>
    <t xml:space="preserve">   副鼻腔の悪性新生物〈腫瘍〉</t>
  </si>
  <si>
    <t xml:space="preserve">C32</t>
  </si>
  <si>
    <t xml:space="preserve">   喉頭の悪性新生物〈腫瘍〉</t>
  </si>
  <si>
    <t xml:space="preserve">C33</t>
  </si>
  <si>
    <t xml:space="preserve">   気管の悪性新生物〈腫瘍〉</t>
  </si>
  <si>
    <t xml:space="preserve">C34</t>
  </si>
  <si>
    <t xml:space="preserve">   気管支及び肺の悪性新生物〈腫瘍〉</t>
  </si>
  <si>
    <t xml:space="preserve">C37</t>
  </si>
  <si>
    <t xml:space="preserve">   胸腺の悪性新生物〈腫瘍〉</t>
  </si>
  <si>
    <t xml:space="preserve">C38</t>
  </si>
  <si>
    <t xml:space="preserve">   心臓，縦隔及び胸膜の悪性新生物〈腫瘍〉</t>
  </si>
  <si>
    <t xml:space="preserve">C39</t>
  </si>
  <si>
    <t xml:space="preserve">   その他及び部位不明確の呼吸器系及び胸腔内臓器の悪性新生物〈腫瘍〉</t>
  </si>
  <si>
    <t xml:space="preserve">(C40-C41)</t>
  </si>
  <si>
    <t xml:space="preserve">骨及び関節軟骨の悪性新生物〈腫瘍〉</t>
  </si>
  <si>
    <t xml:space="preserve">C40</t>
  </si>
  <si>
    <t xml:space="preserve">   （四）肢の骨及び関節軟骨の悪性新生物〈腫瘍〉</t>
  </si>
  <si>
    <t xml:space="preserve">C41</t>
  </si>
  <si>
    <t xml:space="preserve">   その他及び部位不明の骨及び関節軟骨の悪性新生物〈腫瘍〉</t>
  </si>
  <si>
    <t xml:space="preserve">(C43-C44)</t>
  </si>
  <si>
    <t xml:space="preserve">皮膚の黒色腫及びその他の皮膚の悪性新生物〈腫瘍〉</t>
  </si>
  <si>
    <t xml:space="preserve">C43</t>
  </si>
  <si>
    <t xml:space="preserve">   皮膚の悪性黒色腫</t>
  </si>
  <si>
    <t xml:space="preserve">C44</t>
  </si>
  <si>
    <t xml:space="preserve">   皮膚のその他の悪性新生物〈腫瘍〉</t>
  </si>
  <si>
    <t xml:space="preserve">(C45-C49)</t>
  </si>
  <si>
    <t xml:space="preserve">中皮及び軟部組織の悪性新生物〈腫瘍〉</t>
  </si>
  <si>
    <t xml:space="preserve">C45</t>
  </si>
  <si>
    <t xml:space="preserve">   中  皮  腫</t>
  </si>
  <si>
    <t xml:space="preserve">C46</t>
  </si>
  <si>
    <r>
      <rPr>
        <sz val="11"/>
        <rFont val="Noto Sans"/>
        <family val="2"/>
      </rPr>
      <t xml:space="preserve">   カポジ〈</t>
    </r>
    <r>
      <rPr>
        <sz val="11"/>
        <rFont val="ＭＳ Ｐゴシック"/>
        <family val="3"/>
        <charset val="128"/>
      </rPr>
      <t xml:space="preserve">Kaposi</t>
    </r>
    <r>
      <rPr>
        <sz val="11"/>
        <rFont val="Noto Sans"/>
        <family val="2"/>
      </rPr>
      <t xml:space="preserve">〉肉腫</t>
    </r>
  </si>
  <si>
    <t xml:space="preserve">C47</t>
  </si>
  <si>
    <t xml:space="preserve">   末梢神経及び自律神経系の悪性新生物〈腫瘍〉</t>
  </si>
  <si>
    <t xml:space="preserve">C48</t>
  </si>
  <si>
    <t xml:space="preserve">   後腹膜及び腹膜の悪性新生物〈腫瘍〉</t>
  </si>
  <si>
    <t xml:space="preserve">C49</t>
  </si>
  <si>
    <t xml:space="preserve">   その他の結合組織及び軟部組織の悪性新生物〈腫瘍〉</t>
  </si>
  <si>
    <t xml:space="preserve">(C50)</t>
  </si>
  <si>
    <t xml:space="preserve">　　乳房の悪性新生物〈腫瘍〉</t>
  </si>
  <si>
    <t xml:space="preserve">C50</t>
  </si>
  <si>
    <t xml:space="preserve">   乳房の悪性新生物〈腫瘍〉</t>
  </si>
  <si>
    <t xml:space="preserve">(C51-C58)</t>
  </si>
  <si>
    <t xml:space="preserve">女性生殖器の悪性新生物〈腫瘍〉</t>
  </si>
  <si>
    <t xml:space="preserve">C51</t>
  </si>
  <si>
    <t xml:space="preserve">   外陰（部）の悪性新生物〈腫瘍〉</t>
  </si>
  <si>
    <t xml:space="preserve">C52</t>
  </si>
  <si>
    <t xml:space="preserve">   腟の悪性新生物〈腫瘍〉</t>
  </si>
  <si>
    <t xml:space="preserve">C53</t>
  </si>
  <si>
    <t xml:space="preserve">   子宮頚部の悪性新生物〈腫瘍〉</t>
  </si>
  <si>
    <t xml:space="preserve">C54</t>
  </si>
  <si>
    <t xml:space="preserve">   子宮体部の悪性新生物〈腫瘍〉</t>
  </si>
  <si>
    <t xml:space="preserve">C55</t>
  </si>
  <si>
    <t xml:space="preserve">   子宮の悪性新生物，部位不明〈腫瘍〉</t>
  </si>
  <si>
    <t xml:space="preserve">C56</t>
  </si>
  <si>
    <t xml:space="preserve">   卵巣の悪性新生物〈腫瘍〉</t>
  </si>
  <si>
    <t xml:space="preserve">C57</t>
  </si>
  <si>
    <t xml:space="preserve">   その他及び部位不明の女性生殖器の悪性新生物〈腫瘍〉</t>
  </si>
  <si>
    <t xml:space="preserve">C58</t>
  </si>
  <si>
    <t xml:space="preserve">   胎盤の悪性新生物〈腫瘍〉</t>
  </si>
  <si>
    <t xml:space="preserve">(C60-C63)</t>
  </si>
  <si>
    <t xml:space="preserve">男性生殖器の悪性新生物〈腫瘍〉</t>
  </si>
  <si>
    <t xml:space="preserve">C60</t>
  </si>
  <si>
    <t xml:space="preserve">   陰茎の悪性新生物〈腫瘍〉</t>
  </si>
  <si>
    <t xml:space="preserve">C61</t>
  </si>
  <si>
    <t xml:space="preserve">   前立腺の悪性新生物〈腫瘍〉</t>
  </si>
  <si>
    <t xml:space="preserve">C62</t>
  </si>
  <si>
    <t xml:space="preserve">   精巣〈睾丸〉の悪性新生物〈腫瘍〉</t>
  </si>
  <si>
    <t xml:space="preserve">C63</t>
  </si>
  <si>
    <t xml:space="preserve">   その他及び部位不明の男性生殖器の悪性新生物〈腫瘍〉</t>
  </si>
  <si>
    <t xml:space="preserve">(C64-C68)</t>
  </si>
  <si>
    <t xml:space="preserve">腎尿路の悪性新生物〈腫瘍〉</t>
  </si>
  <si>
    <t xml:space="preserve">C64</t>
  </si>
  <si>
    <t xml:space="preserve">   腎盂を除く腎の悪性新生物〈腫瘍〉</t>
  </si>
  <si>
    <t xml:space="preserve">C65</t>
  </si>
  <si>
    <t xml:space="preserve">   腎盂の悪性新生物〈腫瘍〉</t>
  </si>
  <si>
    <t xml:space="preserve">C66</t>
  </si>
  <si>
    <t xml:space="preserve">   尿管の悪性新生物〈腫瘍〉</t>
  </si>
  <si>
    <t xml:space="preserve">C67</t>
  </si>
  <si>
    <t xml:space="preserve">   膀胱の悪性新生物〈腫瘍〉</t>
  </si>
  <si>
    <t xml:space="preserve">C68</t>
  </si>
  <si>
    <t xml:space="preserve">   その他及び部位不明の尿路の悪性新生物〈腫瘍〉</t>
  </si>
  <si>
    <t xml:space="preserve">(C69-C72)</t>
  </si>
  <si>
    <t xml:space="preserve">眼，脳及びその他の中枢神経系の部位の悪性新生物〈腫瘍〉</t>
  </si>
  <si>
    <t xml:space="preserve">C69</t>
  </si>
  <si>
    <t xml:space="preserve">   眼及び付属器の悪性新生物〈腫瘍〉</t>
  </si>
  <si>
    <t xml:space="preserve">C70</t>
  </si>
  <si>
    <t xml:space="preserve">   髄膜の悪性新生物〈腫瘍〉</t>
  </si>
  <si>
    <t xml:space="preserve">C71</t>
  </si>
  <si>
    <t xml:space="preserve">   脳の悪性新生物〈腫瘍〉</t>
  </si>
  <si>
    <t xml:space="preserve">C72</t>
  </si>
  <si>
    <t xml:space="preserve">   脊髄，脳神経及びその他の中枢神経系の部位の悪性新生物〈腫瘍〉</t>
  </si>
  <si>
    <t xml:space="preserve">(C73-C75)</t>
  </si>
  <si>
    <t xml:space="preserve">甲状腺及びその他の内分泌腺の悪性新生物〈腫瘍〉</t>
  </si>
  <si>
    <t xml:space="preserve">C73</t>
  </si>
  <si>
    <t xml:space="preserve">   甲状腺の悪性新生物〈腫瘍〉</t>
  </si>
  <si>
    <t xml:space="preserve">C74</t>
  </si>
  <si>
    <t xml:space="preserve">   副腎の悪性新生物〈腫瘍〉</t>
  </si>
  <si>
    <t xml:space="preserve">C75</t>
  </si>
  <si>
    <t xml:space="preserve">   その他の内分泌腺及び関連組織の悪性新生物〈腫瘍〉</t>
  </si>
  <si>
    <t xml:space="preserve">(C76-C80)</t>
  </si>
  <si>
    <t xml:space="preserve">部位不明確，続発部位及び部位不明の悪性新生物〈腫瘍〉</t>
  </si>
  <si>
    <t xml:space="preserve">C76</t>
  </si>
  <si>
    <t xml:space="preserve">   その他及び部位不明確の悪性新生物〈腫瘍〉</t>
  </si>
  <si>
    <t xml:space="preserve">C80</t>
  </si>
  <si>
    <t xml:space="preserve">   悪性新生物〈腫瘍〉，部位が明示されていないもの</t>
  </si>
  <si>
    <t xml:space="preserve">(C81-C96)</t>
  </si>
  <si>
    <t xml:space="preserve">リンパ組織，造血組織及び関連組織の悪性新生物〈腫瘍〉，原発と記載された又は推定されたもの</t>
  </si>
  <si>
    <t xml:space="preserve">C81</t>
  </si>
  <si>
    <r>
      <rPr>
        <sz val="11"/>
        <rFont val="Noto Sans"/>
        <family val="2"/>
      </rPr>
      <t xml:space="preserve">   ホジキン〈</t>
    </r>
    <r>
      <rPr>
        <sz val="11"/>
        <rFont val="ＭＳ Ｐゴシック"/>
        <family val="3"/>
        <charset val="128"/>
      </rPr>
      <t xml:space="preserve">Hodgkin</t>
    </r>
    <r>
      <rPr>
        <sz val="11"/>
        <rFont val="Noto Sans"/>
        <family val="2"/>
      </rPr>
      <t xml:space="preserve">〉病</t>
    </r>
  </si>
  <si>
    <t xml:space="preserve">C82</t>
  </si>
  <si>
    <t xml:space="preserve">   ろ〈濾〉胞性リンパ腫</t>
  </si>
  <si>
    <t xml:space="preserve">C83</t>
  </si>
  <si>
    <t xml:space="preserve">   非ろ〈濾〉胞性リンパ腫</t>
  </si>
  <si>
    <t xml:space="preserve">C84</t>
  </si>
  <si>
    <t xml:space="preserve">   成熟Ｔ／ＮＫ細胞リンパ腫</t>
  </si>
  <si>
    <t xml:space="preserve">C85</t>
  </si>
  <si>
    <r>
      <rPr>
        <sz val="11"/>
        <rFont val="Noto Sans"/>
        <family val="2"/>
      </rPr>
      <t xml:space="preserve">   非ホジキン〈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〉リンパ腫のその他及び詳細不明の型</t>
    </r>
  </si>
  <si>
    <t xml:space="preserve">C86</t>
  </si>
  <si>
    <t xml:space="preserve">   Ｔ／ＮＫ細胞リンパ腫のその他の明示された型</t>
  </si>
  <si>
    <t xml:space="preserve">C88</t>
  </si>
  <si>
    <t xml:space="preserve">   悪性免疫増殖性疾患</t>
  </si>
  <si>
    <t xml:space="preserve">C90</t>
  </si>
  <si>
    <t xml:space="preserve">   多発性骨髄腫及び悪性形質細胞性新生物〈腫瘍〉</t>
  </si>
  <si>
    <t xml:space="preserve">C91</t>
  </si>
  <si>
    <t xml:space="preserve">   リンパ性白血病</t>
  </si>
  <si>
    <t xml:space="preserve">C92</t>
  </si>
  <si>
    <t xml:space="preserve">   骨髄性白血病</t>
  </si>
  <si>
    <t xml:space="preserve">C93</t>
  </si>
  <si>
    <t xml:space="preserve">   単球性白血病</t>
  </si>
  <si>
    <t xml:space="preserve">C94</t>
  </si>
  <si>
    <t xml:space="preserve">   細胞型の明示されたその他の白血病</t>
  </si>
  <si>
    <t xml:space="preserve">C95</t>
  </si>
  <si>
    <t xml:space="preserve">   細胞型不明の白血病</t>
  </si>
  <si>
    <t xml:space="preserve">C96</t>
  </si>
  <si>
    <t xml:space="preserve">   リンパ組織，造血組織及び関連組織のその他及び詳細不明の悪性新生物〈腫瘍〉</t>
  </si>
  <si>
    <t xml:space="preserve">(D00-D09)</t>
  </si>
  <si>
    <t xml:space="preserve">上皮内新生物〈腫瘍〉</t>
  </si>
  <si>
    <t xml:space="preserve">D00</t>
  </si>
  <si>
    <t xml:space="preserve">   口腔，食道及び胃の上皮内癌</t>
  </si>
  <si>
    <t xml:space="preserve">D01</t>
  </si>
  <si>
    <t xml:space="preserve">   その他及び部位不明の消化器の上皮内癌</t>
  </si>
  <si>
    <t xml:space="preserve">D02</t>
  </si>
  <si>
    <t xml:space="preserve">   中耳及び呼吸器系の上皮内癌</t>
  </si>
  <si>
    <t xml:space="preserve">D03</t>
  </si>
  <si>
    <t xml:space="preserve">   上皮内黒色腫</t>
  </si>
  <si>
    <t xml:space="preserve">D04</t>
  </si>
  <si>
    <t xml:space="preserve">   皮膚の上皮内癌</t>
  </si>
  <si>
    <t xml:space="preserve">D05</t>
  </si>
  <si>
    <t xml:space="preserve">   乳房の上皮内癌</t>
  </si>
  <si>
    <t xml:space="preserve">D06</t>
  </si>
  <si>
    <t xml:space="preserve">   子宮頸（部）の上皮内癌</t>
  </si>
  <si>
    <t xml:space="preserve">D07</t>
  </si>
  <si>
    <t xml:space="preserve">   その他及び部位不明の生殖器の上皮内癌</t>
  </si>
  <si>
    <t xml:space="preserve">D09</t>
  </si>
  <si>
    <t xml:space="preserve">   その他及び部位不明の上皮内癌</t>
  </si>
  <si>
    <t xml:space="preserve">(D10-D36)</t>
  </si>
  <si>
    <t xml:space="preserve">良性新生物〈腫瘍〉</t>
  </si>
  <si>
    <t xml:space="preserve">D10</t>
  </si>
  <si>
    <t xml:space="preserve">   口腔及び咽頭の良性新生物〈腫瘍〉</t>
  </si>
  <si>
    <t xml:space="preserve">D11</t>
  </si>
  <si>
    <t xml:space="preserve">   大唾液腺の良性新生物〈腫瘍〉</t>
  </si>
  <si>
    <t xml:space="preserve">D12</t>
  </si>
  <si>
    <t xml:space="preserve">   結腸，直腸，肛門及び肛門管の良性新生物〈腫瘍〉</t>
  </si>
  <si>
    <t xml:space="preserve">D13</t>
  </si>
  <si>
    <t xml:space="preserve">   消化器系のその他及び部位不明確の良性新生物〈腫瘍〉</t>
  </si>
  <si>
    <t xml:space="preserve">D14</t>
  </si>
  <si>
    <t xml:space="preserve">   中耳及び呼吸器系の良性新生物〈腫瘍〉</t>
  </si>
  <si>
    <t xml:space="preserve">D15</t>
  </si>
  <si>
    <t xml:space="preserve">   その他及び部位不明の胸腔内臓器の良性新生物〈腫瘍〉</t>
  </si>
  <si>
    <t xml:space="preserve">D16</t>
  </si>
  <si>
    <t xml:space="preserve">   骨及び関節軟骨の良性新生物〈腫瘍〉</t>
  </si>
  <si>
    <t xml:space="preserve">D17</t>
  </si>
  <si>
    <t xml:space="preserve">   良性脂肪細胞性新生物〈腫瘍〉（脂肪腫を含む）</t>
  </si>
  <si>
    <t xml:space="preserve">D18</t>
  </si>
  <si>
    <t xml:space="preserve">   血管腫及びリンパ管腫，全ての部位</t>
  </si>
  <si>
    <t xml:space="preserve">D19</t>
  </si>
  <si>
    <t xml:space="preserve">   中皮組織の良性新生物〈腫瘍〉</t>
  </si>
  <si>
    <t xml:space="preserve">D20</t>
  </si>
  <si>
    <t xml:space="preserve">   後腹膜及び腹膜の軟部組織の良性新生物〈腫瘍〉</t>
  </si>
  <si>
    <t xml:space="preserve">D21</t>
  </si>
  <si>
    <t xml:space="preserve">   結合組織及びその他の軟部組織のその他の良性新生物〈腫瘍〉</t>
  </si>
  <si>
    <t xml:space="preserve">D22</t>
  </si>
  <si>
    <t xml:space="preserve">   メラニン細胞性母斑</t>
  </si>
  <si>
    <t xml:space="preserve">D23</t>
  </si>
  <si>
    <t xml:space="preserve">   皮膚のその他の良性新生物〈腫瘍〉</t>
  </si>
  <si>
    <t xml:space="preserve">D24</t>
  </si>
  <si>
    <t xml:space="preserve">   乳房の良性新生物〈腫瘍〉</t>
  </si>
  <si>
    <t xml:space="preserve">D25</t>
  </si>
  <si>
    <t xml:space="preserve">   子宮平滑筋腫</t>
  </si>
  <si>
    <t xml:space="preserve">D26</t>
  </si>
  <si>
    <t xml:space="preserve">   子宮のその他の良性新生物〈腫瘍〉</t>
  </si>
  <si>
    <t xml:space="preserve">D27</t>
  </si>
  <si>
    <t xml:space="preserve">   卵巣の良性新生物〈腫瘍〉</t>
  </si>
  <si>
    <t xml:space="preserve">D28</t>
  </si>
  <si>
    <t xml:space="preserve">   その他及び部位不明の女性生殖器の良性新生物〈腫瘍〉</t>
  </si>
  <si>
    <t xml:space="preserve">D29</t>
  </si>
  <si>
    <t xml:space="preserve">   男性生殖器の良性新生物〈腫瘍〉</t>
  </si>
  <si>
    <t xml:space="preserve">D30</t>
  </si>
  <si>
    <t xml:space="preserve">   腎尿路の良性新生物〈腫瘍〉</t>
  </si>
  <si>
    <t xml:space="preserve">D31</t>
  </si>
  <si>
    <t xml:space="preserve">   眼及び付属器の良性新生物〈腫瘍〉</t>
  </si>
  <si>
    <t xml:space="preserve">D32</t>
  </si>
  <si>
    <t xml:space="preserve">   髄膜の良性新生物〈腫瘍〉</t>
  </si>
  <si>
    <t xml:space="preserve">D33</t>
  </si>
  <si>
    <t xml:space="preserve">   脳及び中枢神経系のその他の部位の良性新生物〈腫瘍〉</t>
  </si>
  <si>
    <t xml:space="preserve">D34</t>
  </si>
  <si>
    <t xml:space="preserve">   甲状腺の良性新生物〈腫瘍〉</t>
  </si>
  <si>
    <t xml:space="preserve">D35</t>
  </si>
  <si>
    <t xml:space="preserve">   その他及び部位不明の内分泌腺の良性新生物〈腫瘍〉</t>
  </si>
  <si>
    <t xml:space="preserve">D36</t>
  </si>
  <si>
    <t xml:space="preserve">   その他の部位及び部位不明の良性新生物〈腫瘍〉</t>
  </si>
  <si>
    <t xml:space="preserve">(D37-D48)</t>
  </si>
  <si>
    <t xml:space="preserve">性状不詳又は不明の新生物〈腫瘍〉</t>
  </si>
  <si>
    <t xml:space="preserve">D37</t>
  </si>
  <si>
    <t xml:space="preserve">   口腔及び消化器の性状不詳又は不明の新生物〈腫瘍〉</t>
  </si>
  <si>
    <t xml:space="preserve">D38</t>
  </si>
  <si>
    <t xml:space="preserve">   中耳，呼吸器及び胸腔内臓器の性状不詳又は不明の新生物〈腫瘍〉</t>
  </si>
  <si>
    <t xml:space="preserve">D39</t>
  </si>
  <si>
    <t xml:space="preserve">   女性生殖器の性状不詳又は不明の新生物〈腫瘍〉</t>
  </si>
  <si>
    <t xml:space="preserve">D40</t>
  </si>
  <si>
    <t xml:space="preserve">   男性生殖器の性状不詳又は不明の新生物〈腫瘍〉</t>
  </si>
  <si>
    <t xml:space="preserve">D41</t>
  </si>
  <si>
    <t xml:space="preserve">   腎尿路の性状不詳又は不明の新生物〈腫瘍〉</t>
  </si>
  <si>
    <t xml:space="preserve">D42</t>
  </si>
  <si>
    <t xml:space="preserve">   髄膜の性状不詳又は不明の新生物〈腫瘍〉</t>
  </si>
  <si>
    <t xml:space="preserve">D43</t>
  </si>
  <si>
    <t xml:space="preserve">   脳及び中枢神経系の性状不詳又は不明の新生物〈腫瘍〉</t>
  </si>
  <si>
    <t xml:space="preserve">D44</t>
  </si>
  <si>
    <t xml:space="preserve">   内分泌腺の性状不詳又は不明の新生物〈腫瘍〉</t>
  </si>
  <si>
    <t xml:space="preserve">D45</t>
  </si>
  <si>
    <t xml:space="preserve">   真正赤血球増加症〈多血症〉</t>
  </si>
  <si>
    <t xml:space="preserve">D46</t>
  </si>
  <si>
    <t xml:space="preserve">   骨髄異形成症候群</t>
  </si>
  <si>
    <t xml:space="preserve">D47</t>
  </si>
  <si>
    <t xml:space="preserve">   リンパ組織，造血組織及び関連組織の性状不詳又は不明のその他の新生物〈腫瘍〉</t>
  </si>
  <si>
    <t xml:space="preserve">D48</t>
  </si>
  <si>
    <t xml:space="preserve">   その他及び部位不明の性状不詳又は不明の新生物〈腫瘍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86390</v>
      </c>
      <c r="E4" s="22" t="n">
        <v>25</v>
      </c>
      <c r="F4" s="22" t="n">
        <v>13</v>
      </c>
      <c r="G4" s="22" t="n">
        <v>17</v>
      </c>
      <c r="H4" s="22" t="n">
        <v>19</v>
      </c>
      <c r="I4" s="21" t="n">
        <v>26</v>
      </c>
      <c r="J4" s="22" t="n">
        <v>100</v>
      </c>
      <c r="K4" s="22" t="n">
        <v>87</v>
      </c>
      <c r="L4" s="22" t="n">
        <v>109</v>
      </c>
      <c r="M4" s="22" t="n">
        <v>142</v>
      </c>
      <c r="N4" s="22" t="n">
        <v>187</v>
      </c>
      <c r="O4" s="22" t="n">
        <v>286</v>
      </c>
      <c r="P4" s="22" t="n">
        <v>656</v>
      </c>
      <c r="Q4" s="22" t="n">
        <v>1190</v>
      </c>
      <c r="R4" s="22" t="n">
        <v>2737</v>
      </c>
      <c r="S4" s="22" t="n">
        <v>4887</v>
      </c>
      <c r="T4" s="22" t="n">
        <v>7409</v>
      </c>
      <c r="U4" s="22" t="n">
        <v>12438</v>
      </c>
      <c r="V4" s="22" t="n">
        <v>21658</v>
      </c>
      <c r="W4" s="22" t="n">
        <v>45351</v>
      </c>
      <c r="X4" s="22" t="n">
        <v>50470</v>
      </c>
      <c r="Y4" s="22" t="n">
        <v>60715</v>
      </c>
      <c r="Z4" s="22" t="n">
        <v>70214</v>
      </c>
      <c r="AA4" s="22" t="n">
        <v>61762</v>
      </c>
      <c r="AB4" s="22" t="n">
        <v>34615</v>
      </c>
      <c r="AC4" s="22" t="n">
        <v>9985</v>
      </c>
      <c r="AD4" s="22" t="n">
        <v>1372</v>
      </c>
      <c r="AE4" s="23" t="n">
        <v>2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27374</v>
      </c>
      <c r="E5" s="22" t="n">
        <v>11</v>
      </c>
      <c r="F5" s="22" t="n">
        <v>5</v>
      </c>
      <c r="G5" s="22" t="n">
        <v>9</v>
      </c>
      <c r="H5" s="22" t="n">
        <v>12</v>
      </c>
      <c r="I5" s="21" t="n">
        <v>12</v>
      </c>
      <c r="J5" s="22" t="n">
        <v>49</v>
      </c>
      <c r="K5" s="22" t="n">
        <v>50</v>
      </c>
      <c r="L5" s="22" t="n">
        <v>66</v>
      </c>
      <c r="M5" s="22" t="n">
        <v>82</v>
      </c>
      <c r="N5" s="22" t="n">
        <v>121</v>
      </c>
      <c r="O5" s="22" t="n">
        <v>146</v>
      </c>
      <c r="P5" s="22" t="n">
        <v>282</v>
      </c>
      <c r="Q5" s="22" t="n">
        <v>497</v>
      </c>
      <c r="R5" s="22" t="n">
        <v>1130</v>
      </c>
      <c r="S5" s="22" t="n">
        <v>2164</v>
      </c>
      <c r="T5" s="22" t="n">
        <v>3698</v>
      </c>
      <c r="U5" s="22" t="n">
        <v>7018</v>
      </c>
      <c r="V5" s="22" t="n">
        <v>13800</v>
      </c>
      <c r="W5" s="22" t="n">
        <v>30147</v>
      </c>
      <c r="X5" s="22" t="n">
        <v>34155</v>
      </c>
      <c r="Y5" s="22" t="n">
        <v>39853</v>
      </c>
      <c r="Z5" s="22" t="n">
        <v>42838</v>
      </c>
      <c r="AA5" s="22" t="n">
        <v>33307</v>
      </c>
      <c r="AB5" s="22" t="n">
        <v>14688</v>
      </c>
      <c r="AC5" s="22" t="n">
        <v>2954</v>
      </c>
      <c r="AD5" s="22" t="n">
        <v>314</v>
      </c>
      <c r="AE5" s="23" t="n">
        <v>1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59016</v>
      </c>
      <c r="E6" s="22" t="n">
        <v>14</v>
      </c>
      <c r="F6" s="22" t="n">
        <v>8</v>
      </c>
      <c r="G6" s="22" t="n">
        <v>8</v>
      </c>
      <c r="H6" s="22" t="n">
        <v>7</v>
      </c>
      <c r="I6" s="21" t="n">
        <v>14</v>
      </c>
      <c r="J6" s="22" t="n">
        <v>51</v>
      </c>
      <c r="K6" s="22" t="n">
        <v>37</v>
      </c>
      <c r="L6" s="22" t="n">
        <v>43</v>
      </c>
      <c r="M6" s="22" t="n">
        <v>60</v>
      </c>
      <c r="N6" s="22" t="n">
        <v>66</v>
      </c>
      <c r="O6" s="22" t="n">
        <v>140</v>
      </c>
      <c r="P6" s="22" t="n">
        <v>374</v>
      </c>
      <c r="Q6" s="22" t="n">
        <v>693</v>
      </c>
      <c r="R6" s="22" t="n">
        <v>1607</v>
      </c>
      <c r="S6" s="22" t="n">
        <v>2723</v>
      </c>
      <c r="T6" s="22" t="n">
        <v>3711</v>
      </c>
      <c r="U6" s="22" t="n">
        <v>5420</v>
      </c>
      <c r="V6" s="22" t="n">
        <v>7858</v>
      </c>
      <c r="W6" s="22" t="n">
        <v>15204</v>
      </c>
      <c r="X6" s="22" t="n">
        <v>16315</v>
      </c>
      <c r="Y6" s="22" t="n">
        <v>20862</v>
      </c>
      <c r="Z6" s="22" t="n">
        <v>27376</v>
      </c>
      <c r="AA6" s="22" t="n">
        <v>28455</v>
      </c>
      <c r="AB6" s="22" t="n">
        <v>19927</v>
      </c>
      <c r="AC6" s="22" t="n">
        <v>7031</v>
      </c>
      <c r="AD6" s="22" t="n">
        <v>1058</v>
      </c>
      <c r="AE6" s="23" t="n">
        <v>5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73365</v>
      </c>
      <c r="E7" s="30" t="n">
        <v>17</v>
      </c>
      <c r="F7" s="30" t="n">
        <v>9</v>
      </c>
      <c r="G7" s="30" t="n">
        <v>14</v>
      </c>
      <c r="H7" s="30" t="n">
        <v>15</v>
      </c>
      <c r="I7" s="31" t="n">
        <v>22</v>
      </c>
      <c r="J7" s="30" t="n">
        <v>77</v>
      </c>
      <c r="K7" s="30" t="n">
        <v>75</v>
      </c>
      <c r="L7" s="30" t="n">
        <v>99</v>
      </c>
      <c r="M7" s="30" t="n">
        <v>125</v>
      </c>
      <c r="N7" s="30" t="n">
        <v>174</v>
      </c>
      <c r="O7" s="30" t="n">
        <v>269</v>
      </c>
      <c r="P7" s="30" t="n">
        <v>616</v>
      </c>
      <c r="Q7" s="30" t="n">
        <v>1145</v>
      </c>
      <c r="R7" s="30" t="n">
        <v>2649</v>
      </c>
      <c r="S7" s="30" t="n">
        <v>4764</v>
      </c>
      <c r="T7" s="30" t="n">
        <v>7268</v>
      </c>
      <c r="U7" s="30" t="n">
        <v>12211</v>
      </c>
      <c r="V7" s="30" t="n">
        <v>21243</v>
      </c>
      <c r="W7" s="30" t="n">
        <v>44453</v>
      </c>
      <c r="X7" s="30" t="n">
        <v>49347</v>
      </c>
      <c r="Y7" s="30" t="n">
        <v>59024</v>
      </c>
      <c r="Z7" s="30" t="n">
        <v>67756</v>
      </c>
      <c r="AA7" s="30" t="n">
        <v>58883</v>
      </c>
      <c r="AB7" s="30" t="n">
        <v>32666</v>
      </c>
      <c r="AC7" s="30" t="n">
        <v>9247</v>
      </c>
      <c r="AD7" s="30" t="n">
        <v>1257</v>
      </c>
      <c r="AE7" s="32" t="n">
        <v>17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0416</v>
      </c>
      <c r="E8" s="22" t="n">
        <v>8</v>
      </c>
      <c r="F8" s="22" t="n">
        <v>3</v>
      </c>
      <c r="G8" s="22" t="n">
        <v>7</v>
      </c>
      <c r="H8" s="22" t="n">
        <v>11</v>
      </c>
      <c r="I8" s="21" t="n">
        <v>11</v>
      </c>
      <c r="J8" s="22" t="n">
        <v>40</v>
      </c>
      <c r="K8" s="22" t="n">
        <v>41</v>
      </c>
      <c r="L8" s="22" t="n">
        <v>57</v>
      </c>
      <c r="M8" s="22" t="n">
        <v>70</v>
      </c>
      <c r="N8" s="22" t="n">
        <v>113</v>
      </c>
      <c r="O8" s="22" t="n">
        <v>135</v>
      </c>
      <c r="P8" s="22" t="n">
        <v>258</v>
      </c>
      <c r="Q8" s="22" t="n">
        <v>469</v>
      </c>
      <c r="R8" s="22" t="n">
        <v>1082</v>
      </c>
      <c r="S8" s="22" t="n">
        <v>2094</v>
      </c>
      <c r="T8" s="22" t="n">
        <v>3613</v>
      </c>
      <c r="U8" s="22" t="n">
        <v>6873</v>
      </c>
      <c r="V8" s="22" t="n">
        <v>13531</v>
      </c>
      <c r="W8" s="22" t="n">
        <v>29529</v>
      </c>
      <c r="X8" s="22" t="n">
        <v>33439</v>
      </c>
      <c r="Y8" s="22" t="n">
        <v>38753</v>
      </c>
      <c r="Z8" s="22" t="n">
        <v>41417</v>
      </c>
      <c r="AA8" s="22" t="n">
        <v>31878</v>
      </c>
      <c r="AB8" s="22" t="n">
        <v>13955</v>
      </c>
      <c r="AC8" s="22" t="n">
        <v>2762</v>
      </c>
      <c r="AD8" s="22" t="n">
        <v>295</v>
      </c>
      <c r="AE8" s="23" t="n">
        <v>12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2949</v>
      </c>
      <c r="E9" s="37" t="n">
        <v>9</v>
      </c>
      <c r="F9" s="37" t="n">
        <v>6</v>
      </c>
      <c r="G9" s="37" t="n">
        <v>7</v>
      </c>
      <c r="H9" s="37" t="n">
        <v>4</v>
      </c>
      <c r="I9" s="27" t="n">
        <v>11</v>
      </c>
      <c r="J9" s="37" t="n">
        <v>37</v>
      </c>
      <c r="K9" s="37" t="n">
        <v>34</v>
      </c>
      <c r="L9" s="37" t="n">
        <v>42</v>
      </c>
      <c r="M9" s="37" t="n">
        <v>55</v>
      </c>
      <c r="N9" s="37" t="n">
        <v>61</v>
      </c>
      <c r="O9" s="37" t="n">
        <v>134</v>
      </c>
      <c r="P9" s="37" t="n">
        <v>358</v>
      </c>
      <c r="Q9" s="37" t="n">
        <v>676</v>
      </c>
      <c r="R9" s="37" t="n">
        <v>1567</v>
      </c>
      <c r="S9" s="37" t="n">
        <v>2670</v>
      </c>
      <c r="T9" s="37" t="n">
        <v>3655</v>
      </c>
      <c r="U9" s="37" t="n">
        <v>5338</v>
      </c>
      <c r="V9" s="37" t="n">
        <v>7712</v>
      </c>
      <c r="W9" s="37" t="n">
        <v>14924</v>
      </c>
      <c r="X9" s="37" t="n">
        <v>15908</v>
      </c>
      <c r="Y9" s="37" t="n">
        <v>20271</v>
      </c>
      <c r="Z9" s="37" t="n">
        <v>26339</v>
      </c>
      <c r="AA9" s="37" t="n">
        <v>27005</v>
      </c>
      <c r="AB9" s="37" t="n">
        <v>18711</v>
      </c>
      <c r="AC9" s="37" t="n">
        <v>6485</v>
      </c>
      <c r="AD9" s="37" t="n">
        <v>962</v>
      </c>
      <c r="AE9" s="38" t="n">
        <v>5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454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1</v>
      </c>
      <c r="N10" s="30" t="n">
        <v>7</v>
      </c>
      <c r="O10" s="30" t="n">
        <v>10</v>
      </c>
      <c r="P10" s="30" t="n">
        <v>20</v>
      </c>
      <c r="Q10" s="30" t="n">
        <v>29</v>
      </c>
      <c r="R10" s="30" t="n">
        <v>83</v>
      </c>
      <c r="S10" s="30" t="n">
        <v>125</v>
      </c>
      <c r="T10" s="30" t="n">
        <v>198</v>
      </c>
      <c r="U10" s="30" t="n">
        <v>318</v>
      </c>
      <c r="V10" s="30" t="n">
        <v>514</v>
      </c>
      <c r="W10" s="30" t="n">
        <v>990</v>
      </c>
      <c r="X10" s="30" t="n">
        <v>1072</v>
      </c>
      <c r="Y10" s="30" t="n">
        <v>1144</v>
      </c>
      <c r="Z10" s="30" t="n">
        <v>1188</v>
      </c>
      <c r="AA10" s="30" t="n">
        <v>986</v>
      </c>
      <c r="AB10" s="30" t="n">
        <v>561</v>
      </c>
      <c r="AC10" s="30" t="n">
        <v>185</v>
      </c>
      <c r="AD10" s="30" t="n">
        <v>23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328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1</v>
      </c>
      <c r="N11" s="22" t="n">
        <v>4</v>
      </c>
      <c r="O11" s="22" t="n">
        <v>5</v>
      </c>
      <c r="P11" s="22" t="n">
        <v>12</v>
      </c>
      <c r="Q11" s="22" t="n">
        <v>18</v>
      </c>
      <c r="R11" s="22" t="n">
        <v>51</v>
      </c>
      <c r="S11" s="22" t="n">
        <v>90</v>
      </c>
      <c r="T11" s="22" t="n">
        <v>149</v>
      </c>
      <c r="U11" s="22" t="n">
        <v>246</v>
      </c>
      <c r="V11" s="22" t="n">
        <v>434</v>
      </c>
      <c r="W11" s="22" t="n">
        <v>835</v>
      </c>
      <c r="X11" s="22" t="n">
        <v>893</v>
      </c>
      <c r="Y11" s="22" t="n">
        <v>914</v>
      </c>
      <c r="Z11" s="22" t="n">
        <v>818</v>
      </c>
      <c r="AA11" s="22" t="n">
        <v>554</v>
      </c>
      <c r="AB11" s="22" t="n">
        <v>247</v>
      </c>
      <c r="AC11" s="22" t="n">
        <v>54</v>
      </c>
      <c r="AD11" s="22" t="n">
        <v>3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126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3</v>
      </c>
      <c r="O12" s="37" t="n">
        <v>5</v>
      </c>
      <c r="P12" s="37" t="n">
        <v>8</v>
      </c>
      <c r="Q12" s="37" t="n">
        <v>11</v>
      </c>
      <c r="R12" s="37" t="n">
        <v>32</v>
      </c>
      <c r="S12" s="37" t="n">
        <v>35</v>
      </c>
      <c r="T12" s="37" t="n">
        <v>49</v>
      </c>
      <c r="U12" s="37" t="n">
        <v>72</v>
      </c>
      <c r="V12" s="37" t="n">
        <v>80</v>
      </c>
      <c r="W12" s="37" t="n">
        <v>155</v>
      </c>
      <c r="X12" s="37" t="n">
        <v>179</v>
      </c>
      <c r="Y12" s="37" t="n">
        <v>230</v>
      </c>
      <c r="Z12" s="37" t="n">
        <v>370</v>
      </c>
      <c r="AA12" s="37" t="n">
        <v>432</v>
      </c>
      <c r="AB12" s="37" t="n">
        <v>314</v>
      </c>
      <c r="AC12" s="37" t="n">
        <v>131</v>
      </c>
      <c r="AD12" s="37" t="n">
        <v>2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47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2</v>
      </c>
      <c r="W13" s="30" t="n">
        <v>1</v>
      </c>
      <c r="X13" s="30" t="n">
        <v>5</v>
      </c>
      <c r="Y13" s="30" t="n">
        <v>4</v>
      </c>
      <c r="Z13" s="30" t="n">
        <v>7</v>
      </c>
      <c r="AA13" s="30" t="n">
        <v>13</v>
      </c>
      <c r="AB13" s="30" t="n">
        <v>10</v>
      </c>
      <c r="AC13" s="30" t="n">
        <v>3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1</v>
      </c>
      <c r="V14" s="22" t="n">
        <v>1</v>
      </c>
      <c r="W14" s="22" t="n">
        <v>1</v>
      </c>
      <c r="X14" s="22" t="n">
        <v>2</v>
      </c>
      <c r="Y14" s="22" t="n">
        <v>2</v>
      </c>
      <c r="Z14" s="22" t="n">
        <v>3</v>
      </c>
      <c r="AA14" s="22" t="n">
        <v>5</v>
      </c>
      <c r="AB14" s="22" t="n">
        <v>6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1</v>
      </c>
      <c r="W15" s="37" t="n">
        <v>0</v>
      </c>
      <c r="X15" s="37" t="n">
        <v>3</v>
      </c>
      <c r="Y15" s="37" t="n">
        <v>2</v>
      </c>
      <c r="Z15" s="37" t="n">
        <v>4</v>
      </c>
      <c r="AA15" s="37" t="n">
        <v>8</v>
      </c>
      <c r="AB15" s="37" t="n">
        <v>4</v>
      </c>
      <c r="AC15" s="37" t="n">
        <v>3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</v>
      </c>
      <c r="Q16" s="30" t="n">
        <v>0</v>
      </c>
      <c r="R16" s="30" t="n">
        <v>2</v>
      </c>
      <c r="S16" s="30" t="n">
        <v>2</v>
      </c>
      <c r="T16" s="30" t="n">
        <v>1</v>
      </c>
      <c r="U16" s="30" t="n">
        <v>3</v>
      </c>
      <c r="V16" s="30" t="n">
        <v>2</v>
      </c>
      <c r="W16" s="30" t="n">
        <v>5</v>
      </c>
      <c r="X16" s="30" t="n">
        <v>8</v>
      </c>
      <c r="Y16" s="30" t="n">
        <v>8</v>
      </c>
      <c r="Z16" s="30" t="n">
        <v>7</v>
      </c>
      <c r="AA16" s="30" t="n">
        <v>3</v>
      </c>
      <c r="AB16" s="30" t="n">
        <v>2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1</v>
      </c>
      <c r="Q17" s="22" t="n">
        <v>0</v>
      </c>
      <c r="R17" s="22" t="n">
        <v>1</v>
      </c>
      <c r="S17" s="22" t="n">
        <v>2</v>
      </c>
      <c r="T17" s="22" t="n">
        <v>1</v>
      </c>
      <c r="U17" s="22" t="n">
        <v>3</v>
      </c>
      <c r="V17" s="22" t="n">
        <v>2</v>
      </c>
      <c r="W17" s="22" t="n">
        <v>5</v>
      </c>
      <c r="X17" s="22" t="n">
        <v>4</v>
      </c>
      <c r="Y17" s="22" t="n">
        <v>8</v>
      </c>
      <c r="Z17" s="22" t="n">
        <v>6</v>
      </c>
      <c r="AA17" s="22" t="n">
        <v>1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1</v>
      </c>
      <c r="Q18" s="37" t="n">
        <v>0</v>
      </c>
      <c r="R18" s="37" t="n">
        <v>1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4</v>
      </c>
      <c r="Y18" s="37" t="n">
        <v>0</v>
      </c>
      <c r="Z18" s="37" t="n">
        <v>1</v>
      </c>
      <c r="AA18" s="37" t="n">
        <v>2</v>
      </c>
      <c r="AB18" s="37" t="n">
        <v>1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40" customFormat="tru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19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6</v>
      </c>
      <c r="O19" s="30" t="n">
        <v>9</v>
      </c>
      <c r="P19" s="30" t="n">
        <v>13</v>
      </c>
      <c r="Q19" s="30" t="n">
        <v>16</v>
      </c>
      <c r="R19" s="30" t="n">
        <v>35</v>
      </c>
      <c r="S19" s="30" t="n">
        <v>40</v>
      </c>
      <c r="T19" s="30" t="n">
        <v>34</v>
      </c>
      <c r="U19" s="30" t="n">
        <v>59</v>
      </c>
      <c r="V19" s="30" t="n">
        <v>80</v>
      </c>
      <c r="W19" s="30" t="n">
        <v>154</v>
      </c>
      <c r="X19" s="30" t="n">
        <v>159</v>
      </c>
      <c r="Y19" s="30" t="n">
        <v>186</v>
      </c>
      <c r="Z19" s="30" t="n">
        <v>185</v>
      </c>
      <c r="AA19" s="30" t="n">
        <v>189</v>
      </c>
      <c r="AB19" s="30" t="n">
        <v>114</v>
      </c>
      <c r="AC19" s="30" t="n">
        <v>37</v>
      </c>
      <c r="AD19" s="30" t="n">
        <v>3</v>
      </c>
      <c r="AE19" s="32" t="n">
        <v>0</v>
      </c>
      <c r="AF19" s="3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s="40" customFormat="true" ht="13.5" hidden="false" customHeight="false" outlineLevel="0" collapsed="false">
      <c r="A20" s="41"/>
      <c r="B20" s="42"/>
      <c r="C20" s="25" t="s">
        <v>32</v>
      </c>
      <c r="D20" s="21" t="n">
        <v>802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4</v>
      </c>
      <c r="O20" s="22" t="n">
        <v>4</v>
      </c>
      <c r="P20" s="22" t="n">
        <v>9</v>
      </c>
      <c r="Q20" s="22" t="n">
        <v>11</v>
      </c>
      <c r="R20" s="22" t="n">
        <v>18</v>
      </c>
      <c r="S20" s="22" t="n">
        <v>24</v>
      </c>
      <c r="T20" s="22" t="n">
        <v>23</v>
      </c>
      <c r="U20" s="22" t="n">
        <v>43</v>
      </c>
      <c r="V20" s="22" t="n">
        <v>63</v>
      </c>
      <c r="W20" s="22" t="n">
        <v>121</v>
      </c>
      <c r="X20" s="22" t="n">
        <v>111</v>
      </c>
      <c r="Y20" s="22" t="n">
        <v>134</v>
      </c>
      <c r="Z20" s="22" t="n">
        <v>106</v>
      </c>
      <c r="AA20" s="22" t="n">
        <v>95</v>
      </c>
      <c r="AB20" s="22" t="n">
        <v>30</v>
      </c>
      <c r="AC20" s="22" t="n">
        <v>5</v>
      </c>
      <c r="AD20" s="22" t="n">
        <v>1</v>
      </c>
      <c r="AE20" s="23" t="n">
        <v>0</v>
      </c>
      <c r="AF20" s="3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s="40" customFormat="true" ht="13.5" hidden="false" customHeight="false" outlineLevel="0" collapsed="false">
      <c r="A21" s="43"/>
      <c r="B21" s="44"/>
      <c r="C21" s="26" t="s">
        <v>33</v>
      </c>
      <c r="D21" s="27" t="n">
        <v>517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2</v>
      </c>
      <c r="O21" s="37" t="n">
        <v>5</v>
      </c>
      <c r="P21" s="37" t="n">
        <v>4</v>
      </c>
      <c r="Q21" s="37" t="n">
        <v>5</v>
      </c>
      <c r="R21" s="37" t="n">
        <v>17</v>
      </c>
      <c r="S21" s="37" t="n">
        <v>16</v>
      </c>
      <c r="T21" s="37" t="n">
        <v>11</v>
      </c>
      <c r="U21" s="37" t="n">
        <v>16</v>
      </c>
      <c r="V21" s="37" t="n">
        <v>17</v>
      </c>
      <c r="W21" s="37" t="n">
        <v>33</v>
      </c>
      <c r="X21" s="37" t="n">
        <v>48</v>
      </c>
      <c r="Y21" s="37" t="n">
        <v>52</v>
      </c>
      <c r="Z21" s="37" t="n">
        <v>79</v>
      </c>
      <c r="AA21" s="37" t="n">
        <v>94</v>
      </c>
      <c r="AB21" s="37" t="n">
        <v>84</v>
      </c>
      <c r="AC21" s="37" t="n">
        <v>32</v>
      </c>
      <c r="AD21" s="37" t="n">
        <v>2</v>
      </c>
      <c r="AE21" s="38" t="n">
        <v>0</v>
      </c>
      <c r="AF21" s="3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016</v>
      </c>
      <c r="E22" s="22" t="n">
        <v>0</v>
      </c>
      <c r="F22" s="22" t="n">
        <v>0</v>
      </c>
      <c r="G22" s="22" t="n">
        <v>0</v>
      </c>
      <c r="H22" s="22" t="n">
        <v>0</v>
      </c>
      <c r="I22" s="21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1</v>
      </c>
      <c r="Q22" s="22" t="n">
        <v>1</v>
      </c>
      <c r="R22" s="22" t="n">
        <v>3</v>
      </c>
      <c r="S22" s="22" t="n">
        <v>5</v>
      </c>
      <c r="T22" s="22" t="n">
        <v>13</v>
      </c>
      <c r="U22" s="22" t="n">
        <v>20</v>
      </c>
      <c r="V22" s="22" t="n">
        <v>36</v>
      </c>
      <c r="W22" s="22" t="n">
        <v>72</v>
      </c>
      <c r="X22" s="22" t="n">
        <v>96</v>
      </c>
      <c r="Y22" s="22" t="n">
        <v>123</v>
      </c>
      <c r="Z22" s="22" t="n">
        <v>215</v>
      </c>
      <c r="AA22" s="22" t="n">
        <v>229</v>
      </c>
      <c r="AB22" s="22" t="n">
        <v>150</v>
      </c>
      <c r="AC22" s="22" t="n">
        <v>45</v>
      </c>
      <c r="AD22" s="22" t="n">
        <v>7</v>
      </c>
      <c r="AE22" s="2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25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1</v>
      </c>
      <c r="R23" s="22" t="n">
        <v>3</v>
      </c>
      <c r="S23" s="22" t="n">
        <v>5</v>
      </c>
      <c r="T23" s="22" t="n">
        <v>9</v>
      </c>
      <c r="U23" s="22" t="n">
        <v>11</v>
      </c>
      <c r="V23" s="22" t="n">
        <v>22</v>
      </c>
      <c r="W23" s="22" t="n">
        <v>46</v>
      </c>
      <c r="X23" s="22" t="n">
        <v>62</v>
      </c>
      <c r="Y23" s="22" t="n">
        <v>67</v>
      </c>
      <c r="Z23" s="22" t="n">
        <v>86</v>
      </c>
      <c r="AA23" s="22" t="n">
        <v>64</v>
      </c>
      <c r="AB23" s="22" t="n">
        <v>39</v>
      </c>
      <c r="AC23" s="22" t="n">
        <v>1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59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</v>
      </c>
      <c r="Q24" s="37" t="n">
        <v>0</v>
      </c>
      <c r="R24" s="37" t="n">
        <v>0</v>
      </c>
      <c r="S24" s="37" t="n">
        <v>0</v>
      </c>
      <c r="T24" s="37" t="n">
        <v>4</v>
      </c>
      <c r="U24" s="37" t="n">
        <v>9</v>
      </c>
      <c r="V24" s="37" t="n">
        <v>14</v>
      </c>
      <c r="W24" s="37" t="n">
        <v>26</v>
      </c>
      <c r="X24" s="37" t="n">
        <v>34</v>
      </c>
      <c r="Y24" s="37" t="n">
        <v>56</v>
      </c>
      <c r="Z24" s="37" t="n">
        <v>129</v>
      </c>
      <c r="AA24" s="37" t="n">
        <v>165</v>
      </c>
      <c r="AB24" s="37" t="n">
        <v>111</v>
      </c>
      <c r="AC24" s="37" t="n">
        <v>35</v>
      </c>
      <c r="AD24" s="37" t="n">
        <v>7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44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2</v>
      </c>
      <c r="T25" s="30" t="n">
        <v>10</v>
      </c>
      <c r="U25" s="30" t="n">
        <v>8</v>
      </c>
      <c r="V25" s="30" t="n">
        <v>18</v>
      </c>
      <c r="W25" s="22" t="n">
        <v>44</v>
      </c>
      <c r="X25" s="30" t="n">
        <v>49</v>
      </c>
      <c r="Y25" s="30" t="n">
        <v>42</v>
      </c>
      <c r="Z25" s="30" t="n">
        <v>35</v>
      </c>
      <c r="AA25" s="30" t="n">
        <v>22</v>
      </c>
      <c r="AB25" s="30" t="n">
        <v>9</v>
      </c>
      <c r="AC25" s="30" t="n">
        <v>4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83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</v>
      </c>
      <c r="S26" s="22" t="n">
        <v>2</v>
      </c>
      <c r="T26" s="22" t="n">
        <v>8</v>
      </c>
      <c r="U26" s="22" t="n">
        <v>6</v>
      </c>
      <c r="V26" s="22" t="n">
        <v>16</v>
      </c>
      <c r="W26" s="22" t="n">
        <v>39</v>
      </c>
      <c r="X26" s="22" t="n">
        <v>44</v>
      </c>
      <c r="Y26" s="22" t="n">
        <v>27</v>
      </c>
      <c r="Z26" s="22" t="n">
        <v>22</v>
      </c>
      <c r="AA26" s="22" t="n">
        <v>10</v>
      </c>
      <c r="AB26" s="22" t="n">
        <v>7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6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2</v>
      </c>
      <c r="U27" s="37" t="n">
        <v>2</v>
      </c>
      <c r="V27" s="37" t="n">
        <v>2</v>
      </c>
      <c r="W27" s="37" t="n">
        <v>5</v>
      </c>
      <c r="X27" s="37" t="n">
        <v>5</v>
      </c>
      <c r="Y27" s="37" t="n">
        <v>15</v>
      </c>
      <c r="Z27" s="37" t="n">
        <v>13</v>
      </c>
      <c r="AA27" s="37" t="n">
        <v>12</v>
      </c>
      <c r="AB27" s="37" t="n">
        <v>2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8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0</v>
      </c>
      <c r="T28" s="30" t="n">
        <v>2</v>
      </c>
      <c r="U28" s="30" t="n">
        <v>5</v>
      </c>
      <c r="V28" s="30" t="n">
        <v>8</v>
      </c>
      <c r="W28" s="30" t="n">
        <v>12</v>
      </c>
      <c r="X28" s="30" t="n">
        <v>15</v>
      </c>
      <c r="Y28" s="30" t="n">
        <v>13</v>
      </c>
      <c r="Z28" s="30" t="n">
        <v>12</v>
      </c>
      <c r="AA28" s="30" t="n">
        <v>14</v>
      </c>
      <c r="AB28" s="30" t="n">
        <v>7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3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1</v>
      </c>
      <c r="U29" s="22" t="n">
        <v>1</v>
      </c>
      <c r="V29" s="22" t="n">
        <v>6</v>
      </c>
      <c r="W29" s="22" t="n">
        <v>8</v>
      </c>
      <c r="X29" s="22" t="n">
        <v>9</v>
      </c>
      <c r="Y29" s="22" t="n">
        <v>9</v>
      </c>
      <c r="Z29" s="22" t="n">
        <v>9</v>
      </c>
      <c r="AA29" s="22" t="n">
        <v>7</v>
      </c>
      <c r="AB29" s="22" t="n">
        <v>2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36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</v>
      </c>
      <c r="U30" s="37" t="n">
        <v>4</v>
      </c>
      <c r="V30" s="37" t="n">
        <v>2</v>
      </c>
      <c r="W30" s="37" t="n">
        <v>4</v>
      </c>
      <c r="X30" s="37" t="n">
        <v>6</v>
      </c>
      <c r="Y30" s="37" t="n">
        <v>4</v>
      </c>
      <c r="Z30" s="37" t="n">
        <v>3</v>
      </c>
      <c r="AA30" s="37" t="n">
        <v>7</v>
      </c>
      <c r="AB30" s="37" t="n">
        <v>5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6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2</v>
      </c>
      <c r="S31" s="30" t="n">
        <v>3</v>
      </c>
      <c r="T31" s="30" t="n">
        <v>10</v>
      </c>
      <c r="U31" s="30" t="n">
        <v>14</v>
      </c>
      <c r="V31" s="30" t="n">
        <v>14</v>
      </c>
      <c r="W31" s="30" t="n">
        <v>38</v>
      </c>
      <c r="X31" s="30" t="n">
        <v>41</v>
      </c>
      <c r="Y31" s="30" t="n">
        <v>68</v>
      </c>
      <c r="Z31" s="30" t="n">
        <v>72</v>
      </c>
      <c r="AA31" s="30" t="n">
        <v>99</v>
      </c>
      <c r="AB31" s="30" t="n">
        <v>64</v>
      </c>
      <c r="AC31" s="30" t="n">
        <v>34</v>
      </c>
      <c r="AD31" s="30" t="n">
        <v>5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08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2</v>
      </c>
      <c r="T32" s="22" t="n">
        <v>9</v>
      </c>
      <c r="U32" s="22" t="n">
        <v>13</v>
      </c>
      <c r="V32" s="22" t="n">
        <v>10</v>
      </c>
      <c r="W32" s="22" t="n">
        <v>29</v>
      </c>
      <c r="X32" s="22" t="n">
        <v>20</v>
      </c>
      <c r="Y32" s="22" t="n">
        <v>42</v>
      </c>
      <c r="Z32" s="22" t="n">
        <v>32</v>
      </c>
      <c r="AA32" s="22" t="n">
        <v>34</v>
      </c>
      <c r="AB32" s="22" t="n">
        <v>11</v>
      </c>
      <c r="AC32" s="22" t="n">
        <v>6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56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2</v>
      </c>
      <c r="S33" s="37" t="n">
        <v>1</v>
      </c>
      <c r="T33" s="37" t="n">
        <v>1</v>
      </c>
      <c r="U33" s="37" t="n">
        <v>1</v>
      </c>
      <c r="V33" s="37" t="n">
        <v>4</v>
      </c>
      <c r="W33" s="37" t="n">
        <v>9</v>
      </c>
      <c r="X33" s="37" t="n">
        <v>21</v>
      </c>
      <c r="Y33" s="37" t="n">
        <v>26</v>
      </c>
      <c r="Z33" s="37" t="n">
        <v>40</v>
      </c>
      <c r="AA33" s="37" t="n">
        <v>65</v>
      </c>
      <c r="AB33" s="37" t="n">
        <v>53</v>
      </c>
      <c r="AC33" s="37" t="n">
        <v>28</v>
      </c>
      <c r="AD33" s="37" t="n">
        <v>5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74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</v>
      </c>
      <c r="Q34" s="30" t="n">
        <v>2</v>
      </c>
      <c r="R34" s="30" t="n">
        <v>7</v>
      </c>
      <c r="S34" s="30" t="n">
        <v>8</v>
      </c>
      <c r="T34" s="30" t="n">
        <v>16</v>
      </c>
      <c r="U34" s="30" t="n">
        <v>22</v>
      </c>
      <c r="V34" s="30" t="n">
        <v>25</v>
      </c>
      <c r="W34" s="30" t="n">
        <v>50</v>
      </c>
      <c r="X34" s="30" t="n">
        <v>40</v>
      </c>
      <c r="Y34" s="30" t="n">
        <v>49</v>
      </c>
      <c r="Z34" s="30" t="n">
        <v>58</v>
      </c>
      <c r="AA34" s="30" t="n">
        <v>49</v>
      </c>
      <c r="AB34" s="30" t="n">
        <v>30</v>
      </c>
      <c r="AC34" s="30" t="n">
        <v>14</v>
      </c>
      <c r="AD34" s="30" t="n">
        <v>3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5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</v>
      </c>
      <c r="Q35" s="22" t="n">
        <v>0</v>
      </c>
      <c r="R35" s="22" t="n">
        <v>4</v>
      </c>
      <c r="S35" s="22" t="n">
        <v>7</v>
      </c>
      <c r="T35" s="22" t="n">
        <v>11</v>
      </c>
      <c r="U35" s="22" t="n">
        <v>15</v>
      </c>
      <c r="V35" s="22" t="n">
        <v>16</v>
      </c>
      <c r="W35" s="22" t="n">
        <v>33</v>
      </c>
      <c r="X35" s="22" t="n">
        <v>33</v>
      </c>
      <c r="Y35" s="22" t="n">
        <v>37</v>
      </c>
      <c r="Z35" s="22" t="n">
        <v>39</v>
      </c>
      <c r="AA35" s="22" t="n">
        <v>35</v>
      </c>
      <c r="AB35" s="22" t="n">
        <v>18</v>
      </c>
      <c r="AC35" s="22" t="n">
        <v>5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2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2</v>
      </c>
      <c r="R36" s="37" t="n">
        <v>3</v>
      </c>
      <c r="S36" s="37" t="n">
        <v>1</v>
      </c>
      <c r="T36" s="37" t="n">
        <v>5</v>
      </c>
      <c r="U36" s="37" t="n">
        <v>7</v>
      </c>
      <c r="V36" s="37" t="n">
        <v>9</v>
      </c>
      <c r="W36" s="37" t="n">
        <v>17</v>
      </c>
      <c r="X36" s="37" t="n">
        <v>7</v>
      </c>
      <c r="Y36" s="37" t="n">
        <v>12</v>
      </c>
      <c r="Z36" s="37" t="n">
        <v>19</v>
      </c>
      <c r="AA36" s="37" t="n">
        <v>14</v>
      </c>
      <c r="AB36" s="37" t="n">
        <v>12</v>
      </c>
      <c r="AC36" s="37" t="n">
        <v>9</v>
      </c>
      <c r="AD36" s="37" t="n">
        <v>3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22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1</v>
      </c>
      <c r="N37" s="30" t="n">
        <v>0</v>
      </c>
      <c r="O37" s="30" t="n">
        <v>0</v>
      </c>
      <c r="P37" s="30" t="n">
        <v>0</v>
      </c>
      <c r="Q37" s="30" t="n">
        <v>2</v>
      </c>
      <c r="R37" s="30" t="n">
        <v>5</v>
      </c>
      <c r="S37" s="30" t="n">
        <v>7</v>
      </c>
      <c r="T37" s="30" t="n">
        <v>10</v>
      </c>
      <c r="U37" s="30" t="n">
        <v>13</v>
      </c>
      <c r="V37" s="30" t="n">
        <v>23</v>
      </c>
      <c r="W37" s="30" t="n">
        <v>37</v>
      </c>
      <c r="X37" s="30" t="n">
        <v>25</v>
      </c>
      <c r="Y37" s="30" t="n">
        <v>26</v>
      </c>
      <c r="Z37" s="30" t="n">
        <v>32</v>
      </c>
      <c r="AA37" s="30" t="n">
        <v>21</v>
      </c>
      <c r="AB37" s="30" t="n">
        <v>15</v>
      </c>
      <c r="AC37" s="30" t="n">
        <v>5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46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1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3</v>
      </c>
      <c r="S38" s="22" t="n">
        <v>5</v>
      </c>
      <c r="T38" s="22" t="n">
        <v>7</v>
      </c>
      <c r="U38" s="22" t="n">
        <v>7</v>
      </c>
      <c r="V38" s="22" t="n">
        <v>17</v>
      </c>
      <c r="W38" s="22" t="n">
        <v>27</v>
      </c>
      <c r="X38" s="22" t="n">
        <v>19</v>
      </c>
      <c r="Y38" s="22" t="n">
        <v>18</v>
      </c>
      <c r="Z38" s="22" t="n">
        <v>23</v>
      </c>
      <c r="AA38" s="22" t="n">
        <v>11</v>
      </c>
      <c r="AB38" s="22" t="n">
        <v>5</v>
      </c>
      <c r="AC38" s="22" t="n">
        <v>3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76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2</v>
      </c>
      <c r="R39" s="37" t="n">
        <v>2</v>
      </c>
      <c r="S39" s="37" t="n">
        <v>2</v>
      </c>
      <c r="T39" s="37" t="n">
        <v>3</v>
      </c>
      <c r="U39" s="37" t="n">
        <v>6</v>
      </c>
      <c r="V39" s="37" t="n">
        <v>6</v>
      </c>
      <c r="W39" s="37" t="n">
        <v>10</v>
      </c>
      <c r="X39" s="37" t="n">
        <v>6</v>
      </c>
      <c r="Y39" s="37" t="n">
        <v>8</v>
      </c>
      <c r="Z39" s="37" t="n">
        <v>9</v>
      </c>
      <c r="AA39" s="37" t="n">
        <v>10</v>
      </c>
      <c r="AB39" s="37" t="n">
        <v>10</v>
      </c>
      <c r="AC39" s="37" t="n">
        <v>2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8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1</v>
      </c>
      <c r="T40" s="30" t="n">
        <v>0</v>
      </c>
      <c r="U40" s="30" t="n">
        <v>1</v>
      </c>
      <c r="V40" s="30" t="n">
        <v>1</v>
      </c>
      <c r="W40" s="30" t="n">
        <v>2</v>
      </c>
      <c r="X40" s="30" t="n">
        <v>0</v>
      </c>
      <c r="Y40" s="30" t="n">
        <v>1</v>
      </c>
      <c r="Z40" s="30" t="n">
        <v>1</v>
      </c>
      <c r="AA40" s="30" t="n">
        <v>0</v>
      </c>
      <c r="AB40" s="30" t="n">
        <v>1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1</v>
      </c>
      <c r="T41" s="22" t="n">
        <v>0</v>
      </c>
      <c r="U41" s="22" t="n">
        <v>1</v>
      </c>
      <c r="V41" s="22" t="n">
        <v>1</v>
      </c>
      <c r="W41" s="22" t="n">
        <v>2</v>
      </c>
      <c r="X41" s="22" t="n">
        <v>0</v>
      </c>
      <c r="Y41" s="22" t="n">
        <v>1</v>
      </c>
      <c r="Z41" s="22" t="n">
        <v>1</v>
      </c>
      <c r="AA41" s="22" t="n">
        <v>0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99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</v>
      </c>
      <c r="Q43" s="30" t="n">
        <v>2</v>
      </c>
      <c r="R43" s="30" t="n">
        <v>7</v>
      </c>
      <c r="S43" s="30" t="n">
        <v>15</v>
      </c>
      <c r="T43" s="30" t="n">
        <v>27</v>
      </c>
      <c r="U43" s="30" t="n">
        <v>52</v>
      </c>
      <c r="V43" s="30" t="n">
        <v>86</v>
      </c>
      <c r="W43" s="30" t="n">
        <v>172</v>
      </c>
      <c r="X43" s="30" t="n">
        <v>186</v>
      </c>
      <c r="Y43" s="30" t="n">
        <v>171</v>
      </c>
      <c r="Z43" s="30" t="n">
        <v>151</v>
      </c>
      <c r="AA43" s="30" t="n">
        <v>82</v>
      </c>
      <c r="AB43" s="30" t="n">
        <v>32</v>
      </c>
      <c r="AC43" s="30" t="n">
        <v>12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85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1</v>
      </c>
      <c r="Q44" s="22" t="n">
        <v>2</v>
      </c>
      <c r="R44" s="22" t="n">
        <v>7</v>
      </c>
      <c r="S44" s="22" t="n">
        <v>10</v>
      </c>
      <c r="T44" s="22" t="n">
        <v>20</v>
      </c>
      <c r="U44" s="22" t="n">
        <v>45</v>
      </c>
      <c r="V44" s="22" t="n">
        <v>80</v>
      </c>
      <c r="W44" s="22" t="n">
        <v>151</v>
      </c>
      <c r="X44" s="22" t="n">
        <v>168</v>
      </c>
      <c r="Y44" s="22" t="n">
        <v>153</v>
      </c>
      <c r="Z44" s="22" t="n">
        <v>129</v>
      </c>
      <c r="AA44" s="22" t="n">
        <v>64</v>
      </c>
      <c r="AB44" s="22" t="n">
        <v>20</v>
      </c>
      <c r="AC44" s="22" t="n">
        <v>4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43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5</v>
      </c>
      <c r="T45" s="37" t="n">
        <v>7</v>
      </c>
      <c r="U45" s="37" t="n">
        <v>7</v>
      </c>
      <c r="V45" s="37" t="n">
        <v>6</v>
      </c>
      <c r="W45" s="37" t="n">
        <v>21</v>
      </c>
      <c r="X45" s="37" t="n">
        <v>18</v>
      </c>
      <c r="Y45" s="37" t="n">
        <v>18</v>
      </c>
      <c r="Z45" s="37" t="n">
        <v>22</v>
      </c>
      <c r="AA45" s="37" t="n">
        <v>18</v>
      </c>
      <c r="AB45" s="37" t="n">
        <v>12</v>
      </c>
      <c r="AC45" s="37" t="n">
        <v>8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9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1</v>
      </c>
      <c r="P46" s="30" t="n">
        <v>1</v>
      </c>
      <c r="Q46" s="30" t="n">
        <v>2</v>
      </c>
      <c r="R46" s="30" t="n">
        <v>9</v>
      </c>
      <c r="S46" s="30" t="n">
        <v>15</v>
      </c>
      <c r="T46" s="30" t="n">
        <v>13</v>
      </c>
      <c r="U46" s="30" t="n">
        <v>27</v>
      </c>
      <c r="V46" s="30" t="n">
        <v>23</v>
      </c>
      <c r="W46" s="30" t="n">
        <v>48</v>
      </c>
      <c r="X46" s="30" t="n">
        <v>37</v>
      </c>
      <c r="Y46" s="30" t="n">
        <v>35</v>
      </c>
      <c r="Z46" s="30" t="n">
        <v>38</v>
      </c>
      <c r="AA46" s="30" t="n">
        <v>21</v>
      </c>
      <c r="AB46" s="30" t="n">
        <v>14</v>
      </c>
      <c r="AC46" s="30" t="n">
        <v>5</v>
      </c>
      <c r="AD46" s="30" t="n">
        <v>1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07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0</v>
      </c>
      <c r="Q47" s="22" t="n">
        <v>1</v>
      </c>
      <c r="R47" s="22" t="n">
        <v>4</v>
      </c>
      <c r="S47" s="22" t="n">
        <v>13</v>
      </c>
      <c r="T47" s="22" t="n">
        <v>8</v>
      </c>
      <c r="U47" s="22" t="n">
        <v>22</v>
      </c>
      <c r="V47" s="22" t="n">
        <v>20</v>
      </c>
      <c r="W47" s="22" t="n">
        <v>40</v>
      </c>
      <c r="X47" s="22" t="n">
        <v>30</v>
      </c>
      <c r="Y47" s="22" t="n">
        <v>25</v>
      </c>
      <c r="Z47" s="22" t="n">
        <v>22</v>
      </c>
      <c r="AA47" s="22" t="n">
        <v>12</v>
      </c>
      <c r="AB47" s="22" t="n">
        <v>9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8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1</v>
      </c>
      <c r="R48" s="37" t="n">
        <v>5</v>
      </c>
      <c r="S48" s="37" t="n">
        <v>2</v>
      </c>
      <c r="T48" s="37" t="n">
        <v>5</v>
      </c>
      <c r="U48" s="37" t="n">
        <v>5</v>
      </c>
      <c r="V48" s="37" t="n">
        <v>3</v>
      </c>
      <c r="W48" s="37" t="n">
        <v>8</v>
      </c>
      <c r="X48" s="37" t="n">
        <v>7</v>
      </c>
      <c r="Y48" s="37" t="n">
        <v>10</v>
      </c>
      <c r="Z48" s="37" t="n">
        <v>16</v>
      </c>
      <c r="AA48" s="37" t="n">
        <v>9</v>
      </c>
      <c r="AB48" s="37" t="n">
        <v>5</v>
      </c>
      <c r="AC48" s="37" t="n">
        <v>5</v>
      </c>
      <c r="AD48" s="37" t="n">
        <v>1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33" t="s">
        <v>62</v>
      </c>
      <c r="B49" s="45" t="s">
        <v>63</v>
      </c>
      <c r="C49" s="20" t="s">
        <v>31</v>
      </c>
      <c r="D49" s="21" t="n">
        <v>24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1</v>
      </c>
      <c r="S49" s="22" t="n">
        <v>0</v>
      </c>
      <c r="T49" s="22" t="n">
        <v>0</v>
      </c>
      <c r="U49" s="22" t="n">
        <v>0</v>
      </c>
      <c r="V49" s="22" t="n">
        <v>1</v>
      </c>
      <c r="W49" s="22" t="n">
        <v>3</v>
      </c>
      <c r="X49" s="22" t="n">
        <v>7</v>
      </c>
      <c r="Y49" s="22" t="n">
        <v>5</v>
      </c>
      <c r="Z49" s="22" t="n">
        <v>7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2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1</v>
      </c>
      <c r="S50" s="22" t="n">
        <v>0</v>
      </c>
      <c r="T50" s="22" t="n">
        <v>0</v>
      </c>
      <c r="U50" s="22" t="n">
        <v>0</v>
      </c>
      <c r="V50" s="22" t="n">
        <v>1</v>
      </c>
      <c r="W50" s="22" t="n">
        <v>2</v>
      </c>
      <c r="X50" s="22" t="n">
        <v>7</v>
      </c>
      <c r="Y50" s="22" t="n">
        <v>5</v>
      </c>
      <c r="Z50" s="22" t="n">
        <v>7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1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1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706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4</v>
      </c>
      <c r="R52" s="30" t="n">
        <v>9</v>
      </c>
      <c r="S52" s="30" t="n">
        <v>22</v>
      </c>
      <c r="T52" s="30" t="n">
        <v>49</v>
      </c>
      <c r="U52" s="30" t="n">
        <v>83</v>
      </c>
      <c r="V52" s="30" t="n">
        <v>159</v>
      </c>
      <c r="W52" s="30" t="n">
        <v>274</v>
      </c>
      <c r="X52" s="30" t="n">
        <v>304</v>
      </c>
      <c r="Y52" s="30" t="n">
        <v>308</v>
      </c>
      <c r="Z52" s="30" t="n">
        <v>255</v>
      </c>
      <c r="AA52" s="30" t="n">
        <v>163</v>
      </c>
      <c r="AB52" s="30" t="n">
        <v>64</v>
      </c>
      <c r="AC52" s="30" t="n">
        <v>9</v>
      </c>
      <c r="AD52" s="30" t="n">
        <v>2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57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3</v>
      </c>
      <c r="R53" s="22" t="n">
        <v>7</v>
      </c>
      <c r="S53" s="22" t="n">
        <v>15</v>
      </c>
      <c r="T53" s="22" t="n">
        <v>42</v>
      </c>
      <c r="U53" s="22" t="n">
        <v>71</v>
      </c>
      <c r="V53" s="22" t="n">
        <v>146</v>
      </c>
      <c r="W53" s="22" t="n">
        <v>257</v>
      </c>
      <c r="X53" s="22" t="n">
        <v>287</v>
      </c>
      <c r="Y53" s="22" t="n">
        <v>290</v>
      </c>
      <c r="Z53" s="22" t="n">
        <v>236</v>
      </c>
      <c r="AA53" s="22" t="n">
        <v>151</v>
      </c>
      <c r="AB53" s="22" t="n">
        <v>59</v>
      </c>
      <c r="AC53" s="22" t="n">
        <v>9</v>
      </c>
      <c r="AD53" s="22" t="n">
        <v>2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3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1</v>
      </c>
      <c r="Q54" s="37" t="n">
        <v>1</v>
      </c>
      <c r="R54" s="37" t="n">
        <v>2</v>
      </c>
      <c r="S54" s="37" t="n">
        <v>7</v>
      </c>
      <c r="T54" s="37" t="n">
        <v>7</v>
      </c>
      <c r="U54" s="37" t="n">
        <v>12</v>
      </c>
      <c r="V54" s="37" t="n">
        <v>13</v>
      </c>
      <c r="W54" s="37" t="n">
        <v>17</v>
      </c>
      <c r="X54" s="37" t="n">
        <v>17</v>
      </c>
      <c r="Y54" s="37" t="n">
        <v>18</v>
      </c>
      <c r="Z54" s="37" t="n">
        <v>19</v>
      </c>
      <c r="AA54" s="37" t="n">
        <v>12</v>
      </c>
      <c r="AB54" s="37" t="n">
        <v>5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09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5</v>
      </c>
      <c r="T55" s="30" t="n">
        <v>13</v>
      </c>
      <c r="U55" s="30" t="n">
        <v>10</v>
      </c>
      <c r="V55" s="30" t="n">
        <v>36</v>
      </c>
      <c r="W55" s="30" t="n">
        <v>78</v>
      </c>
      <c r="X55" s="30" t="n">
        <v>100</v>
      </c>
      <c r="Y55" s="30" t="n">
        <v>105</v>
      </c>
      <c r="Z55" s="30" t="n">
        <v>113</v>
      </c>
      <c r="AA55" s="30" t="n">
        <v>81</v>
      </c>
      <c r="AB55" s="30" t="n">
        <v>49</v>
      </c>
      <c r="AC55" s="30" t="n">
        <v>17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34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</v>
      </c>
      <c r="S56" s="22" t="n">
        <v>4</v>
      </c>
      <c r="T56" s="22" t="n">
        <v>10</v>
      </c>
      <c r="U56" s="22" t="n">
        <v>7</v>
      </c>
      <c r="V56" s="22" t="n">
        <v>33</v>
      </c>
      <c r="W56" s="22" t="n">
        <v>74</v>
      </c>
      <c r="X56" s="22" t="n">
        <v>97</v>
      </c>
      <c r="Y56" s="22" t="n">
        <v>96</v>
      </c>
      <c r="Z56" s="22" t="n">
        <v>97</v>
      </c>
      <c r="AA56" s="22" t="n">
        <v>65</v>
      </c>
      <c r="AB56" s="22" t="n">
        <v>39</v>
      </c>
      <c r="AC56" s="22" t="n">
        <v>11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5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1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1</v>
      </c>
      <c r="T57" s="37" t="n">
        <v>3</v>
      </c>
      <c r="U57" s="37" t="n">
        <v>3</v>
      </c>
      <c r="V57" s="37" t="n">
        <v>3</v>
      </c>
      <c r="W57" s="37" t="n">
        <v>4</v>
      </c>
      <c r="X57" s="37" t="n">
        <v>3</v>
      </c>
      <c r="Y57" s="37" t="n">
        <v>9</v>
      </c>
      <c r="Z57" s="37" t="n">
        <v>16</v>
      </c>
      <c r="AA57" s="37" t="n">
        <v>16</v>
      </c>
      <c r="AB57" s="37" t="n">
        <v>10</v>
      </c>
      <c r="AC57" s="37" t="n">
        <v>6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89011</v>
      </c>
      <c r="E58" s="30" t="n">
        <v>1</v>
      </c>
      <c r="F58" s="30" t="n">
        <v>2</v>
      </c>
      <c r="G58" s="30" t="n">
        <v>2</v>
      </c>
      <c r="H58" s="30" t="n">
        <v>0</v>
      </c>
      <c r="I58" s="31" t="n">
        <v>1</v>
      </c>
      <c r="J58" s="30" t="n">
        <v>6</v>
      </c>
      <c r="K58" s="30" t="n">
        <v>1</v>
      </c>
      <c r="L58" s="30" t="n">
        <v>5</v>
      </c>
      <c r="M58" s="30" t="n">
        <v>11</v>
      </c>
      <c r="N58" s="30" t="n">
        <v>26</v>
      </c>
      <c r="O58" s="30" t="n">
        <v>55</v>
      </c>
      <c r="P58" s="30" t="n">
        <v>185</v>
      </c>
      <c r="Q58" s="30" t="n">
        <v>375</v>
      </c>
      <c r="R58" s="30" t="n">
        <v>964</v>
      </c>
      <c r="S58" s="30" t="n">
        <v>1860</v>
      </c>
      <c r="T58" s="30" t="n">
        <v>3164</v>
      </c>
      <c r="U58" s="30" t="n">
        <v>5940</v>
      </c>
      <c r="V58" s="30" t="n">
        <v>10885</v>
      </c>
      <c r="W58" s="30" t="n">
        <v>22991</v>
      </c>
      <c r="X58" s="30" t="n">
        <v>25274</v>
      </c>
      <c r="Y58" s="30" t="n">
        <v>30391</v>
      </c>
      <c r="Z58" s="30" t="n">
        <v>34637</v>
      </c>
      <c r="AA58" s="30" t="n">
        <v>29754</v>
      </c>
      <c r="AB58" s="30" t="n">
        <v>16877</v>
      </c>
      <c r="AC58" s="30" t="n">
        <v>4973</v>
      </c>
      <c r="AD58" s="30" t="n">
        <v>631</v>
      </c>
      <c r="AE58" s="32" t="n">
        <v>6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2243</v>
      </c>
      <c r="E59" s="22" t="n">
        <v>0</v>
      </c>
      <c r="F59" s="22" t="n">
        <v>1</v>
      </c>
      <c r="G59" s="22" t="n">
        <v>1</v>
      </c>
      <c r="H59" s="22" t="n">
        <v>0</v>
      </c>
      <c r="I59" s="21" t="n">
        <v>0</v>
      </c>
      <c r="J59" s="22" t="n">
        <v>2</v>
      </c>
      <c r="K59" s="22" t="n">
        <v>1</v>
      </c>
      <c r="L59" s="22" t="n">
        <v>4</v>
      </c>
      <c r="M59" s="22" t="n">
        <v>8</v>
      </c>
      <c r="N59" s="22" t="n">
        <v>17</v>
      </c>
      <c r="O59" s="22" t="n">
        <v>35</v>
      </c>
      <c r="P59" s="22" t="n">
        <v>103</v>
      </c>
      <c r="Q59" s="22" t="n">
        <v>211</v>
      </c>
      <c r="R59" s="22" t="n">
        <v>537</v>
      </c>
      <c r="S59" s="22" t="n">
        <v>1153</v>
      </c>
      <c r="T59" s="22" t="n">
        <v>2035</v>
      </c>
      <c r="U59" s="22" t="n">
        <v>4004</v>
      </c>
      <c r="V59" s="22" t="n">
        <v>7711</v>
      </c>
      <c r="W59" s="22" t="n">
        <v>16180</v>
      </c>
      <c r="X59" s="22" t="n">
        <v>17385</v>
      </c>
      <c r="Y59" s="22" t="n">
        <v>19872</v>
      </c>
      <c r="Z59" s="22" t="n">
        <v>20454</v>
      </c>
      <c r="AA59" s="22" t="n">
        <v>14894</v>
      </c>
      <c r="AB59" s="22" t="n">
        <v>6290</v>
      </c>
      <c r="AC59" s="22" t="n">
        <v>1220</v>
      </c>
      <c r="AD59" s="22" t="n">
        <v>122</v>
      </c>
      <c r="AE59" s="23" t="n">
        <v>5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6768</v>
      </c>
      <c r="E60" s="37" t="n">
        <v>1</v>
      </c>
      <c r="F60" s="37" t="n">
        <v>1</v>
      </c>
      <c r="G60" s="37" t="n">
        <v>1</v>
      </c>
      <c r="H60" s="37" t="n">
        <v>0</v>
      </c>
      <c r="I60" s="27" t="n">
        <v>1</v>
      </c>
      <c r="J60" s="37" t="n">
        <v>4</v>
      </c>
      <c r="K60" s="37" t="n">
        <v>0</v>
      </c>
      <c r="L60" s="37" t="n">
        <v>1</v>
      </c>
      <c r="M60" s="37" t="n">
        <v>3</v>
      </c>
      <c r="N60" s="37" t="n">
        <v>9</v>
      </c>
      <c r="O60" s="37" t="n">
        <v>20</v>
      </c>
      <c r="P60" s="37" t="n">
        <v>82</v>
      </c>
      <c r="Q60" s="37" t="n">
        <v>164</v>
      </c>
      <c r="R60" s="37" t="n">
        <v>427</v>
      </c>
      <c r="S60" s="37" t="n">
        <v>707</v>
      </c>
      <c r="T60" s="37" t="n">
        <v>1129</v>
      </c>
      <c r="U60" s="37" t="n">
        <v>1936</v>
      </c>
      <c r="V60" s="37" t="n">
        <v>3174</v>
      </c>
      <c r="W60" s="37" t="n">
        <v>6811</v>
      </c>
      <c r="X60" s="37" t="n">
        <v>7889</v>
      </c>
      <c r="Y60" s="37" t="n">
        <v>10519</v>
      </c>
      <c r="Z60" s="37" t="n">
        <v>14183</v>
      </c>
      <c r="AA60" s="37" t="n">
        <v>14860</v>
      </c>
      <c r="AB60" s="37" t="n">
        <v>10587</v>
      </c>
      <c r="AC60" s="37" t="n">
        <v>3753</v>
      </c>
      <c r="AD60" s="37" t="n">
        <v>509</v>
      </c>
      <c r="AE60" s="38" t="n">
        <v>1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1568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1</v>
      </c>
      <c r="N61" s="30" t="n">
        <v>1</v>
      </c>
      <c r="O61" s="30" t="n">
        <v>2</v>
      </c>
      <c r="P61" s="30" t="n">
        <v>5</v>
      </c>
      <c r="Q61" s="30" t="n">
        <v>10</v>
      </c>
      <c r="R61" s="30" t="n">
        <v>47</v>
      </c>
      <c r="S61" s="30" t="n">
        <v>116</v>
      </c>
      <c r="T61" s="30" t="n">
        <v>226</v>
      </c>
      <c r="U61" s="30" t="n">
        <v>521</v>
      </c>
      <c r="V61" s="30" t="n">
        <v>969</v>
      </c>
      <c r="W61" s="30" t="n">
        <v>2013</v>
      </c>
      <c r="X61" s="30" t="n">
        <v>2095</v>
      </c>
      <c r="Y61" s="30" t="n">
        <v>2124</v>
      </c>
      <c r="Z61" s="30" t="n">
        <v>1729</v>
      </c>
      <c r="AA61" s="30" t="n">
        <v>1121</v>
      </c>
      <c r="AB61" s="30" t="n">
        <v>461</v>
      </c>
      <c r="AC61" s="30" t="n">
        <v>117</v>
      </c>
      <c r="AD61" s="30" t="n">
        <v>1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58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1</v>
      </c>
      <c r="N62" s="22" t="n">
        <v>1</v>
      </c>
      <c r="O62" s="22" t="n">
        <v>0</v>
      </c>
      <c r="P62" s="22" t="n">
        <v>4</v>
      </c>
      <c r="Q62" s="22" t="n">
        <v>6</v>
      </c>
      <c r="R62" s="22" t="n">
        <v>31</v>
      </c>
      <c r="S62" s="22" t="n">
        <v>80</v>
      </c>
      <c r="T62" s="22" t="n">
        <v>166</v>
      </c>
      <c r="U62" s="22" t="n">
        <v>445</v>
      </c>
      <c r="V62" s="22" t="n">
        <v>829</v>
      </c>
      <c r="W62" s="22" t="n">
        <v>1775</v>
      </c>
      <c r="X62" s="22" t="n">
        <v>1811</v>
      </c>
      <c r="Y62" s="22" t="n">
        <v>1824</v>
      </c>
      <c r="Z62" s="22" t="n">
        <v>1432</v>
      </c>
      <c r="AA62" s="22" t="n">
        <v>840</v>
      </c>
      <c r="AB62" s="22" t="n">
        <v>283</v>
      </c>
      <c r="AC62" s="22" t="n">
        <v>49</v>
      </c>
      <c r="AD62" s="22" t="n">
        <v>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988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2</v>
      </c>
      <c r="P63" s="37" t="n">
        <v>1</v>
      </c>
      <c r="Q63" s="37" t="n">
        <v>4</v>
      </c>
      <c r="R63" s="37" t="n">
        <v>16</v>
      </c>
      <c r="S63" s="37" t="n">
        <v>36</v>
      </c>
      <c r="T63" s="37" t="n">
        <v>60</v>
      </c>
      <c r="U63" s="37" t="n">
        <v>76</v>
      </c>
      <c r="V63" s="37" t="n">
        <v>140</v>
      </c>
      <c r="W63" s="37" t="n">
        <v>238</v>
      </c>
      <c r="X63" s="37" t="n">
        <v>284</v>
      </c>
      <c r="Y63" s="37" t="n">
        <v>300</v>
      </c>
      <c r="Z63" s="37" t="n">
        <v>297</v>
      </c>
      <c r="AA63" s="37" t="n">
        <v>281</v>
      </c>
      <c r="AB63" s="37" t="n">
        <v>178</v>
      </c>
      <c r="AC63" s="37" t="n">
        <v>68</v>
      </c>
      <c r="AD63" s="37" t="n">
        <v>7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5227</v>
      </c>
      <c r="E64" s="30" t="n">
        <v>0</v>
      </c>
      <c r="F64" s="30" t="n">
        <v>0</v>
      </c>
      <c r="G64" s="30" t="n">
        <v>1</v>
      </c>
      <c r="H64" s="30" t="n">
        <v>0</v>
      </c>
      <c r="I64" s="31" t="n">
        <v>0</v>
      </c>
      <c r="J64" s="30" t="n">
        <v>1</v>
      </c>
      <c r="K64" s="30" t="n">
        <v>0</v>
      </c>
      <c r="L64" s="30" t="n">
        <v>0</v>
      </c>
      <c r="M64" s="30" t="n">
        <v>2</v>
      </c>
      <c r="N64" s="30" t="n">
        <v>5</v>
      </c>
      <c r="O64" s="30" t="n">
        <v>23</v>
      </c>
      <c r="P64" s="30" t="n">
        <v>68</v>
      </c>
      <c r="Q64" s="30" t="n">
        <v>113</v>
      </c>
      <c r="R64" s="30" t="n">
        <v>289</v>
      </c>
      <c r="S64" s="30" t="n">
        <v>448</v>
      </c>
      <c r="T64" s="30" t="n">
        <v>678</v>
      </c>
      <c r="U64" s="30" t="n">
        <v>1198</v>
      </c>
      <c r="V64" s="30" t="n">
        <v>2394</v>
      </c>
      <c r="W64" s="30" t="n">
        <v>5320</v>
      </c>
      <c r="X64" s="30" t="n">
        <v>6021</v>
      </c>
      <c r="Y64" s="30" t="n">
        <v>7237</v>
      </c>
      <c r="Z64" s="30" t="n">
        <v>8346</v>
      </c>
      <c r="AA64" s="30" t="n">
        <v>7412</v>
      </c>
      <c r="AB64" s="30" t="n">
        <v>4330</v>
      </c>
      <c r="AC64" s="30" t="n">
        <v>1212</v>
      </c>
      <c r="AD64" s="30" t="n">
        <v>127</v>
      </c>
      <c r="AE64" s="32" t="n">
        <v>3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9745</v>
      </c>
      <c r="E65" s="22" t="n">
        <v>0</v>
      </c>
      <c r="F65" s="22" t="n">
        <v>0</v>
      </c>
      <c r="G65" s="22" t="n">
        <v>1</v>
      </c>
      <c r="H65" s="22" t="n">
        <v>0</v>
      </c>
      <c r="I65" s="21" t="n">
        <v>0</v>
      </c>
      <c r="J65" s="22" t="n">
        <v>1</v>
      </c>
      <c r="K65" s="22" t="n">
        <v>0</v>
      </c>
      <c r="L65" s="22" t="n">
        <v>0</v>
      </c>
      <c r="M65" s="22" t="n">
        <v>1</v>
      </c>
      <c r="N65" s="22" t="n">
        <v>3</v>
      </c>
      <c r="O65" s="22" t="n">
        <v>12</v>
      </c>
      <c r="P65" s="22" t="n">
        <v>35</v>
      </c>
      <c r="Q65" s="22" t="n">
        <v>56</v>
      </c>
      <c r="R65" s="22" t="n">
        <v>148</v>
      </c>
      <c r="S65" s="22" t="n">
        <v>255</v>
      </c>
      <c r="T65" s="22" t="n">
        <v>433</v>
      </c>
      <c r="U65" s="22" t="n">
        <v>796</v>
      </c>
      <c r="V65" s="22" t="n">
        <v>1768</v>
      </c>
      <c r="W65" s="22" t="n">
        <v>3982</v>
      </c>
      <c r="X65" s="22" t="n">
        <v>4596</v>
      </c>
      <c r="Y65" s="22" t="n">
        <v>5328</v>
      </c>
      <c r="Z65" s="22" t="n">
        <v>5632</v>
      </c>
      <c r="AA65" s="22" t="n">
        <v>4359</v>
      </c>
      <c r="AB65" s="22" t="n">
        <v>1938</v>
      </c>
      <c r="AC65" s="22" t="n">
        <v>366</v>
      </c>
      <c r="AD65" s="22" t="n">
        <v>33</v>
      </c>
      <c r="AE65" s="23" t="n">
        <v>3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5482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1</v>
      </c>
      <c r="N66" s="37" t="n">
        <v>2</v>
      </c>
      <c r="O66" s="37" t="n">
        <v>11</v>
      </c>
      <c r="P66" s="37" t="n">
        <v>33</v>
      </c>
      <c r="Q66" s="37" t="n">
        <v>57</v>
      </c>
      <c r="R66" s="37" t="n">
        <v>141</v>
      </c>
      <c r="S66" s="37" t="n">
        <v>193</v>
      </c>
      <c r="T66" s="37" t="n">
        <v>245</v>
      </c>
      <c r="U66" s="37" t="n">
        <v>402</v>
      </c>
      <c r="V66" s="37" t="n">
        <v>626</v>
      </c>
      <c r="W66" s="37" t="n">
        <v>1338</v>
      </c>
      <c r="X66" s="37" t="n">
        <v>1425</v>
      </c>
      <c r="Y66" s="37" t="n">
        <v>1909</v>
      </c>
      <c r="Z66" s="37" t="n">
        <v>2714</v>
      </c>
      <c r="AA66" s="37" t="n">
        <v>3053</v>
      </c>
      <c r="AB66" s="37" t="n">
        <v>2392</v>
      </c>
      <c r="AC66" s="37" t="n">
        <v>846</v>
      </c>
      <c r="AD66" s="37" t="n">
        <v>94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61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0</v>
      </c>
      <c r="O67" s="30" t="n">
        <v>2</v>
      </c>
      <c r="P67" s="30" t="n">
        <v>0</v>
      </c>
      <c r="Q67" s="30" t="n">
        <v>11</v>
      </c>
      <c r="R67" s="30" t="n">
        <v>12</v>
      </c>
      <c r="S67" s="30" t="n">
        <v>25</v>
      </c>
      <c r="T67" s="30" t="n">
        <v>37</v>
      </c>
      <c r="U67" s="30" t="n">
        <v>49</v>
      </c>
      <c r="V67" s="30" t="n">
        <v>88</v>
      </c>
      <c r="W67" s="30" t="n">
        <v>155</v>
      </c>
      <c r="X67" s="30" t="n">
        <v>190</v>
      </c>
      <c r="Y67" s="30" t="n">
        <v>213</v>
      </c>
      <c r="Z67" s="30" t="n">
        <v>224</v>
      </c>
      <c r="AA67" s="30" t="n">
        <v>206</v>
      </c>
      <c r="AB67" s="30" t="n">
        <v>119</v>
      </c>
      <c r="AC67" s="30" t="n">
        <v>27</v>
      </c>
      <c r="AD67" s="30" t="n">
        <v>2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07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0</v>
      </c>
      <c r="O68" s="22" t="n">
        <v>2</v>
      </c>
      <c r="P68" s="22" t="n">
        <v>0</v>
      </c>
      <c r="Q68" s="22" t="n">
        <v>8</v>
      </c>
      <c r="R68" s="22" t="n">
        <v>6</v>
      </c>
      <c r="S68" s="22" t="n">
        <v>16</v>
      </c>
      <c r="T68" s="22" t="n">
        <v>25</v>
      </c>
      <c r="U68" s="22" t="n">
        <v>32</v>
      </c>
      <c r="V68" s="22" t="n">
        <v>61</v>
      </c>
      <c r="W68" s="22" t="n">
        <v>97</v>
      </c>
      <c r="X68" s="22" t="n">
        <v>122</v>
      </c>
      <c r="Y68" s="22" t="n">
        <v>135</v>
      </c>
      <c r="Z68" s="22" t="n">
        <v>135</v>
      </c>
      <c r="AA68" s="22" t="n">
        <v>101</v>
      </c>
      <c r="AB68" s="22" t="n">
        <v>62</v>
      </c>
      <c r="AC68" s="22" t="n">
        <v>4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54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3</v>
      </c>
      <c r="R69" s="37" t="n">
        <v>6</v>
      </c>
      <c r="S69" s="37" t="n">
        <v>9</v>
      </c>
      <c r="T69" s="37" t="n">
        <v>12</v>
      </c>
      <c r="U69" s="37" t="n">
        <v>17</v>
      </c>
      <c r="V69" s="37" t="n">
        <v>27</v>
      </c>
      <c r="W69" s="37" t="n">
        <v>58</v>
      </c>
      <c r="X69" s="37" t="n">
        <v>68</v>
      </c>
      <c r="Y69" s="37" t="n">
        <v>78</v>
      </c>
      <c r="Z69" s="37" t="n">
        <v>89</v>
      </c>
      <c r="AA69" s="37" t="n">
        <v>105</v>
      </c>
      <c r="AB69" s="37" t="n">
        <v>57</v>
      </c>
      <c r="AC69" s="37" t="n">
        <v>23</v>
      </c>
      <c r="AD69" s="37" t="n">
        <v>2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5352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2</v>
      </c>
      <c r="M70" s="30" t="n">
        <v>3</v>
      </c>
      <c r="N70" s="30" t="n">
        <v>9</v>
      </c>
      <c r="O70" s="30" t="n">
        <v>11</v>
      </c>
      <c r="P70" s="30" t="n">
        <v>55</v>
      </c>
      <c r="Q70" s="30" t="n">
        <v>114</v>
      </c>
      <c r="R70" s="30" t="n">
        <v>222</v>
      </c>
      <c r="S70" s="30" t="n">
        <v>419</v>
      </c>
      <c r="T70" s="30" t="n">
        <v>652</v>
      </c>
      <c r="U70" s="30" t="n">
        <v>1067</v>
      </c>
      <c r="V70" s="30" t="n">
        <v>1805</v>
      </c>
      <c r="W70" s="30" t="n">
        <v>3851</v>
      </c>
      <c r="X70" s="30" t="n">
        <v>4150</v>
      </c>
      <c r="Y70" s="30" t="n">
        <v>5132</v>
      </c>
      <c r="Z70" s="30" t="n">
        <v>6109</v>
      </c>
      <c r="AA70" s="30" t="n">
        <v>6020</v>
      </c>
      <c r="AB70" s="30" t="n">
        <v>4098</v>
      </c>
      <c r="AC70" s="30" t="n">
        <v>1417</v>
      </c>
      <c r="AD70" s="30" t="n">
        <v>214</v>
      </c>
      <c r="AE70" s="32" t="n">
        <v>2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7565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2</v>
      </c>
      <c r="M71" s="22" t="n">
        <v>3</v>
      </c>
      <c r="N71" s="22" t="n">
        <v>7</v>
      </c>
      <c r="O71" s="22" t="n">
        <v>7</v>
      </c>
      <c r="P71" s="22" t="n">
        <v>29</v>
      </c>
      <c r="Q71" s="22" t="n">
        <v>66</v>
      </c>
      <c r="R71" s="22" t="n">
        <v>99</v>
      </c>
      <c r="S71" s="22" t="n">
        <v>224</v>
      </c>
      <c r="T71" s="22" t="n">
        <v>338</v>
      </c>
      <c r="U71" s="22" t="n">
        <v>603</v>
      </c>
      <c r="V71" s="22" t="n">
        <v>1063</v>
      </c>
      <c r="W71" s="22" t="n">
        <v>2364</v>
      </c>
      <c r="X71" s="22" t="n">
        <v>2537</v>
      </c>
      <c r="Y71" s="22" t="n">
        <v>2974</v>
      </c>
      <c r="Z71" s="22" t="n">
        <v>3114</v>
      </c>
      <c r="AA71" s="22" t="n">
        <v>2534</v>
      </c>
      <c r="AB71" s="22" t="n">
        <v>1282</v>
      </c>
      <c r="AC71" s="22" t="n">
        <v>291</v>
      </c>
      <c r="AD71" s="22" t="n">
        <v>27</v>
      </c>
      <c r="AE71" s="23" t="n">
        <v>1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778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2</v>
      </c>
      <c r="O72" s="37" t="n">
        <v>4</v>
      </c>
      <c r="P72" s="37" t="n">
        <v>26</v>
      </c>
      <c r="Q72" s="37" t="n">
        <v>48</v>
      </c>
      <c r="R72" s="37" t="n">
        <v>123</v>
      </c>
      <c r="S72" s="37" t="n">
        <v>195</v>
      </c>
      <c r="T72" s="37" t="n">
        <v>314</v>
      </c>
      <c r="U72" s="37" t="n">
        <v>464</v>
      </c>
      <c r="V72" s="37" t="n">
        <v>742</v>
      </c>
      <c r="W72" s="37" t="n">
        <v>1487</v>
      </c>
      <c r="X72" s="37" t="n">
        <v>1613</v>
      </c>
      <c r="Y72" s="37" t="n">
        <v>2158</v>
      </c>
      <c r="Z72" s="37" t="n">
        <v>2995</v>
      </c>
      <c r="AA72" s="37" t="n">
        <v>3486</v>
      </c>
      <c r="AB72" s="37" t="n">
        <v>2816</v>
      </c>
      <c r="AC72" s="37" t="n">
        <v>1126</v>
      </c>
      <c r="AD72" s="37" t="n">
        <v>187</v>
      </c>
      <c r="AE72" s="38" t="n">
        <v>1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6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1</v>
      </c>
      <c r="Q73" s="30" t="n">
        <v>1</v>
      </c>
      <c r="R73" s="30" t="n">
        <v>4</v>
      </c>
      <c r="S73" s="30" t="n">
        <v>9</v>
      </c>
      <c r="T73" s="30" t="n">
        <v>8</v>
      </c>
      <c r="U73" s="30" t="n">
        <v>16</v>
      </c>
      <c r="V73" s="30" t="n">
        <v>33</v>
      </c>
      <c r="W73" s="30" t="n">
        <v>73</v>
      </c>
      <c r="X73" s="30" t="n">
        <v>48</v>
      </c>
      <c r="Y73" s="30" t="n">
        <v>56</v>
      </c>
      <c r="Z73" s="30" t="n">
        <v>58</v>
      </c>
      <c r="AA73" s="30" t="n">
        <v>38</v>
      </c>
      <c r="AB73" s="30" t="n">
        <v>10</v>
      </c>
      <c r="AC73" s="30" t="n">
        <v>4</v>
      </c>
      <c r="AD73" s="30" t="n">
        <v>1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32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3</v>
      </c>
      <c r="S74" s="22" t="n">
        <v>4</v>
      </c>
      <c r="T74" s="22" t="n">
        <v>5</v>
      </c>
      <c r="U74" s="22" t="n">
        <v>12</v>
      </c>
      <c r="V74" s="22" t="n">
        <v>21</v>
      </c>
      <c r="W74" s="22" t="n">
        <v>48</v>
      </c>
      <c r="X74" s="22" t="n">
        <v>31</v>
      </c>
      <c r="Y74" s="22" t="n">
        <v>38</v>
      </c>
      <c r="Z74" s="22" t="n">
        <v>37</v>
      </c>
      <c r="AA74" s="22" t="n">
        <v>26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28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1</v>
      </c>
      <c r="Q75" s="37" t="n">
        <v>0</v>
      </c>
      <c r="R75" s="37" t="n">
        <v>1</v>
      </c>
      <c r="S75" s="37" t="n">
        <v>5</v>
      </c>
      <c r="T75" s="37" t="n">
        <v>3</v>
      </c>
      <c r="U75" s="37" t="n">
        <v>4</v>
      </c>
      <c r="V75" s="37" t="n">
        <v>12</v>
      </c>
      <c r="W75" s="37" t="n">
        <v>25</v>
      </c>
      <c r="X75" s="37" t="n">
        <v>17</v>
      </c>
      <c r="Y75" s="37" t="n">
        <v>18</v>
      </c>
      <c r="Z75" s="37" t="n">
        <v>21</v>
      </c>
      <c r="AA75" s="37" t="n">
        <v>12</v>
      </c>
      <c r="AB75" s="37" t="n">
        <v>5</v>
      </c>
      <c r="AC75" s="37" t="n">
        <v>3</v>
      </c>
      <c r="AD75" s="37" t="n">
        <v>1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4973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1</v>
      </c>
      <c r="N76" s="30" t="n">
        <v>3</v>
      </c>
      <c r="O76" s="30" t="n">
        <v>10</v>
      </c>
      <c r="P76" s="30" t="n">
        <v>22</v>
      </c>
      <c r="Q76" s="30" t="n">
        <v>43</v>
      </c>
      <c r="R76" s="30" t="n">
        <v>134</v>
      </c>
      <c r="S76" s="30" t="n">
        <v>256</v>
      </c>
      <c r="T76" s="30" t="n">
        <v>404</v>
      </c>
      <c r="U76" s="30" t="n">
        <v>771</v>
      </c>
      <c r="V76" s="30" t="n">
        <v>1259</v>
      </c>
      <c r="W76" s="30" t="n">
        <v>2332</v>
      </c>
      <c r="X76" s="30" t="n">
        <v>2145</v>
      </c>
      <c r="Y76" s="30" t="n">
        <v>2218</v>
      </c>
      <c r="Z76" s="30" t="n">
        <v>2278</v>
      </c>
      <c r="AA76" s="30" t="n">
        <v>1751</v>
      </c>
      <c r="AB76" s="30" t="n">
        <v>1004</v>
      </c>
      <c r="AC76" s="30" t="n">
        <v>305</v>
      </c>
      <c r="AD76" s="30" t="n">
        <v>37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9539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1</v>
      </c>
      <c r="O77" s="22" t="n">
        <v>9</v>
      </c>
      <c r="P77" s="22" t="n">
        <v>17</v>
      </c>
      <c r="Q77" s="22" t="n">
        <v>25</v>
      </c>
      <c r="R77" s="22" t="n">
        <v>83</v>
      </c>
      <c r="S77" s="22" t="n">
        <v>160</v>
      </c>
      <c r="T77" s="22" t="n">
        <v>262</v>
      </c>
      <c r="U77" s="22" t="n">
        <v>526</v>
      </c>
      <c r="V77" s="22" t="n">
        <v>927</v>
      </c>
      <c r="W77" s="22" t="n">
        <v>1731</v>
      </c>
      <c r="X77" s="22" t="n">
        <v>1514</v>
      </c>
      <c r="Y77" s="22" t="n">
        <v>1531</v>
      </c>
      <c r="Z77" s="22" t="n">
        <v>1397</v>
      </c>
      <c r="AA77" s="22" t="n">
        <v>896</v>
      </c>
      <c r="AB77" s="22" t="n">
        <v>367</v>
      </c>
      <c r="AC77" s="22" t="n">
        <v>81</v>
      </c>
      <c r="AD77" s="22" t="n">
        <v>12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434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1</v>
      </c>
      <c r="N78" s="37" t="n">
        <v>2</v>
      </c>
      <c r="O78" s="37" t="n">
        <v>1</v>
      </c>
      <c r="P78" s="37" t="n">
        <v>5</v>
      </c>
      <c r="Q78" s="37" t="n">
        <v>18</v>
      </c>
      <c r="R78" s="37" t="n">
        <v>51</v>
      </c>
      <c r="S78" s="37" t="n">
        <v>96</v>
      </c>
      <c r="T78" s="37" t="n">
        <v>142</v>
      </c>
      <c r="U78" s="37" t="n">
        <v>245</v>
      </c>
      <c r="V78" s="37" t="n">
        <v>332</v>
      </c>
      <c r="W78" s="37" t="n">
        <v>601</v>
      </c>
      <c r="X78" s="37" t="n">
        <v>631</v>
      </c>
      <c r="Y78" s="37" t="n">
        <v>687</v>
      </c>
      <c r="Z78" s="37" t="n">
        <v>881</v>
      </c>
      <c r="AA78" s="37" t="n">
        <v>855</v>
      </c>
      <c r="AB78" s="37" t="n">
        <v>637</v>
      </c>
      <c r="AC78" s="37" t="n">
        <v>224</v>
      </c>
      <c r="AD78" s="37" t="n">
        <v>25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4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2</v>
      </c>
      <c r="R79" s="30" t="n">
        <v>9</v>
      </c>
      <c r="S79" s="30" t="n">
        <v>10</v>
      </c>
      <c r="T79" s="30" t="n">
        <v>6</v>
      </c>
      <c r="U79" s="30" t="n">
        <v>17</v>
      </c>
      <c r="V79" s="30" t="n">
        <v>21</v>
      </c>
      <c r="W79" s="30" t="n">
        <v>49</v>
      </c>
      <c r="X79" s="30" t="n">
        <v>47</v>
      </c>
      <c r="Y79" s="30" t="n">
        <v>56</v>
      </c>
      <c r="Z79" s="30" t="n">
        <v>78</v>
      </c>
      <c r="AA79" s="30" t="n">
        <v>79</v>
      </c>
      <c r="AB79" s="30" t="n">
        <v>50</v>
      </c>
      <c r="AC79" s="30" t="n">
        <v>13</v>
      </c>
      <c r="AD79" s="30" t="n">
        <v>4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1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1</v>
      </c>
      <c r="R80" s="22" t="n">
        <v>5</v>
      </c>
      <c r="S80" s="22" t="n">
        <v>8</v>
      </c>
      <c r="T80" s="22" t="n">
        <v>5</v>
      </c>
      <c r="U80" s="22" t="n">
        <v>9</v>
      </c>
      <c r="V80" s="22" t="n">
        <v>17</v>
      </c>
      <c r="W80" s="22" t="n">
        <v>30</v>
      </c>
      <c r="X80" s="22" t="n">
        <v>25</v>
      </c>
      <c r="Y80" s="22" t="n">
        <v>28</v>
      </c>
      <c r="Z80" s="22" t="n">
        <v>41</v>
      </c>
      <c r="AA80" s="22" t="n">
        <v>27</v>
      </c>
      <c r="AB80" s="22" t="n">
        <v>13</v>
      </c>
      <c r="AC80" s="22" t="n">
        <v>5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27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4</v>
      </c>
      <c r="S81" s="37" t="n">
        <v>2</v>
      </c>
      <c r="T81" s="37" t="n">
        <v>1</v>
      </c>
      <c r="U81" s="37" t="n">
        <v>8</v>
      </c>
      <c r="V81" s="37" t="n">
        <v>4</v>
      </c>
      <c r="W81" s="37" t="n">
        <v>19</v>
      </c>
      <c r="X81" s="37" t="n">
        <v>22</v>
      </c>
      <c r="Y81" s="37" t="n">
        <v>28</v>
      </c>
      <c r="Z81" s="37" t="n">
        <v>37</v>
      </c>
      <c r="AA81" s="37" t="n">
        <v>52</v>
      </c>
      <c r="AB81" s="37" t="n">
        <v>37</v>
      </c>
      <c r="AC81" s="37" t="n">
        <v>8</v>
      </c>
      <c r="AD81" s="37" t="n">
        <v>4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7116</v>
      </c>
      <c r="E82" s="30" t="n">
        <v>1</v>
      </c>
      <c r="F82" s="30" t="n">
        <v>2</v>
      </c>
      <c r="G82" s="30" t="n">
        <v>1</v>
      </c>
      <c r="H82" s="30" t="n">
        <v>0</v>
      </c>
      <c r="I82" s="31" t="n">
        <v>1</v>
      </c>
      <c r="J82" s="30" t="n">
        <v>5</v>
      </c>
      <c r="K82" s="30" t="n">
        <v>1</v>
      </c>
      <c r="L82" s="30" t="n">
        <v>2</v>
      </c>
      <c r="M82" s="30" t="n">
        <v>3</v>
      </c>
      <c r="N82" s="30" t="n">
        <v>6</v>
      </c>
      <c r="O82" s="30" t="n">
        <v>1</v>
      </c>
      <c r="P82" s="30" t="n">
        <v>14</v>
      </c>
      <c r="Q82" s="30" t="n">
        <v>30</v>
      </c>
      <c r="R82" s="30" t="n">
        <v>74</v>
      </c>
      <c r="S82" s="30" t="n">
        <v>163</v>
      </c>
      <c r="T82" s="30" t="n">
        <v>379</v>
      </c>
      <c r="U82" s="30" t="n">
        <v>750</v>
      </c>
      <c r="V82" s="30" t="n">
        <v>1461</v>
      </c>
      <c r="W82" s="30" t="n">
        <v>3002</v>
      </c>
      <c r="X82" s="30" t="n">
        <v>3540</v>
      </c>
      <c r="Y82" s="30" t="n">
        <v>4669</v>
      </c>
      <c r="Z82" s="30" t="n">
        <v>5925</v>
      </c>
      <c r="AA82" s="30" t="n">
        <v>4545</v>
      </c>
      <c r="AB82" s="30" t="n">
        <v>2034</v>
      </c>
      <c r="AC82" s="30" t="n">
        <v>458</v>
      </c>
      <c r="AD82" s="30" t="n">
        <v>53</v>
      </c>
      <c r="AE82" s="32" t="n">
        <v>1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7822</v>
      </c>
      <c r="E83" s="22" t="n">
        <v>0</v>
      </c>
      <c r="F83" s="22" t="n">
        <v>1</v>
      </c>
      <c r="G83" s="22" t="n">
        <v>0</v>
      </c>
      <c r="H83" s="22" t="n">
        <v>0</v>
      </c>
      <c r="I83" s="21" t="n">
        <v>0</v>
      </c>
      <c r="J83" s="22" t="n">
        <v>1</v>
      </c>
      <c r="K83" s="22" t="n">
        <v>1</v>
      </c>
      <c r="L83" s="22" t="n">
        <v>1</v>
      </c>
      <c r="M83" s="22" t="n">
        <v>2</v>
      </c>
      <c r="N83" s="22" t="n">
        <v>5</v>
      </c>
      <c r="O83" s="22" t="n">
        <v>0</v>
      </c>
      <c r="P83" s="22" t="n">
        <v>10</v>
      </c>
      <c r="Q83" s="22" t="n">
        <v>17</v>
      </c>
      <c r="R83" s="22" t="n">
        <v>56</v>
      </c>
      <c r="S83" s="22" t="n">
        <v>125</v>
      </c>
      <c r="T83" s="22" t="n">
        <v>318</v>
      </c>
      <c r="U83" s="22" t="n">
        <v>628</v>
      </c>
      <c r="V83" s="22" t="n">
        <v>1216</v>
      </c>
      <c r="W83" s="22" t="n">
        <v>2414</v>
      </c>
      <c r="X83" s="22" t="n">
        <v>2621</v>
      </c>
      <c r="Y83" s="22" t="n">
        <v>3236</v>
      </c>
      <c r="Z83" s="22" t="n">
        <v>3703</v>
      </c>
      <c r="AA83" s="22" t="n">
        <v>2458</v>
      </c>
      <c r="AB83" s="22" t="n">
        <v>866</v>
      </c>
      <c r="AC83" s="22" t="n">
        <v>131</v>
      </c>
      <c r="AD83" s="22" t="n">
        <v>12</v>
      </c>
      <c r="AE83" s="23" t="n">
        <v>1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9294</v>
      </c>
      <c r="E84" s="37" t="n">
        <v>1</v>
      </c>
      <c r="F84" s="37" t="n">
        <v>1</v>
      </c>
      <c r="G84" s="37" t="n">
        <v>1</v>
      </c>
      <c r="H84" s="37" t="n">
        <v>0</v>
      </c>
      <c r="I84" s="27" t="n">
        <v>1</v>
      </c>
      <c r="J84" s="37" t="n">
        <v>4</v>
      </c>
      <c r="K84" s="37" t="n">
        <v>0</v>
      </c>
      <c r="L84" s="37" t="n">
        <v>1</v>
      </c>
      <c r="M84" s="37" t="n">
        <v>1</v>
      </c>
      <c r="N84" s="37" t="n">
        <v>1</v>
      </c>
      <c r="O84" s="37" t="n">
        <v>1</v>
      </c>
      <c r="P84" s="37" t="n">
        <v>4</v>
      </c>
      <c r="Q84" s="37" t="n">
        <v>13</v>
      </c>
      <c r="R84" s="37" t="n">
        <v>18</v>
      </c>
      <c r="S84" s="37" t="n">
        <v>38</v>
      </c>
      <c r="T84" s="37" t="n">
        <v>61</v>
      </c>
      <c r="U84" s="37" t="n">
        <v>122</v>
      </c>
      <c r="V84" s="37" t="n">
        <v>245</v>
      </c>
      <c r="W84" s="37" t="n">
        <v>588</v>
      </c>
      <c r="X84" s="37" t="n">
        <v>919</v>
      </c>
      <c r="Y84" s="37" t="n">
        <v>1433</v>
      </c>
      <c r="Z84" s="37" t="n">
        <v>2222</v>
      </c>
      <c r="AA84" s="37" t="n">
        <v>2087</v>
      </c>
      <c r="AB84" s="37" t="n">
        <v>1168</v>
      </c>
      <c r="AC84" s="37" t="n">
        <v>327</v>
      </c>
      <c r="AD84" s="37" t="n">
        <v>41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6175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5</v>
      </c>
      <c r="R85" s="30" t="n">
        <v>11</v>
      </c>
      <c r="S85" s="30" t="n">
        <v>32</v>
      </c>
      <c r="T85" s="30" t="n">
        <v>64</v>
      </c>
      <c r="U85" s="30" t="n">
        <v>146</v>
      </c>
      <c r="V85" s="30" t="n">
        <v>297</v>
      </c>
      <c r="W85" s="30" t="n">
        <v>602</v>
      </c>
      <c r="X85" s="30" t="n">
        <v>657</v>
      </c>
      <c r="Y85" s="30" t="n">
        <v>985</v>
      </c>
      <c r="Z85" s="30" t="n">
        <v>1187</v>
      </c>
      <c r="AA85" s="30" t="n">
        <v>1156</v>
      </c>
      <c r="AB85" s="30" t="n">
        <v>758</v>
      </c>
      <c r="AC85" s="30" t="n">
        <v>240</v>
      </c>
      <c r="AD85" s="30" t="n">
        <v>35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52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4</v>
      </c>
      <c r="S86" s="22" t="n">
        <v>20</v>
      </c>
      <c r="T86" s="22" t="n">
        <v>21</v>
      </c>
      <c r="U86" s="22" t="n">
        <v>75</v>
      </c>
      <c r="V86" s="22" t="n">
        <v>129</v>
      </c>
      <c r="W86" s="22" t="n">
        <v>281</v>
      </c>
      <c r="X86" s="22" t="n">
        <v>329</v>
      </c>
      <c r="Y86" s="22" t="n">
        <v>472</v>
      </c>
      <c r="Z86" s="22" t="n">
        <v>526</v>
      </c>
      <c r="AA86" s="22" t="n">
        <v>436</v>
      </c>
      <c r="AB86" s="22" t="n">
        <v>192</v>
      </c>
      <c r="AC86" s="22" t="n">
        <v>37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365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4</v>
      </c>
      <c r="R87" s="37" t="n">
        <v>7</v>
      </c>
      <c r="S87" s="37" t="n">
        <v>12</v>
      </c>
      <c r="T87" s="37" t="n">
        <v>43</v>
      </c>
      <c r="U87" s="37" t="n">
        <v>71</v>
      </c>
      <c r="V87" s="37" t="n">
        <v>168</v>
      </c>
      <c r="W87" s="37" t="n">
        <v>321</v>
      </c>
      <c r="X87" s="37" t="n">
        <v>328</v>
      </c>
      <c r="Y87" s="37" t="n">
        <v>513</v>
      </c>
      <c r="Z87" s="37" t="n">
        <v>661</v>
      </c>
      <c r="AA87" s="37" t="n">
        <v>720</v>
      </c>
      <c r="AB87" s="37" t="n">
        <v>566</v>
      </c>
      <c r="AC87" s="37" t="n">
        <v>203</v>
      </c>
      <c r="AD87" s="37" t="n">
        <v>34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005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2</v>
      </c>
      <c r="P88" s="30" t="n">
        <v>5</v>
      </c>
      <c r="Q88" s="30" t="n">
        <v>4</v>
      </c>
      <c r="R88" s="30" t="n">
        <v>25</v>
      </c>
      <c r="S88" s="30" t="n">
        <v>51</v>
      </c>
      <c r="T88" s="30" t="n">
        <v>93</v>
      </c>
      <c r="U88" s="30" t="n">
        <v>186</v>
      </c>
      <c r="V88" s="30" t="n">
        <v>430</v>
      </c>
      <c r="W88" s="30" t="n">
        <v>984</v>
      </c>
      <c r="X88" s="30" t="n">
        <v>1297</v>
      </c>
      <c r="Y88" s="30" t="n">
        <v>1844</v>
      </c>
      <c r="Z88" s="30" t="n">
        <v>2492</v>
      </c>
      <c r="AA88" s="30" t="n">
        <v>2498</v>
      </c>
      <c r="AB88" s="30" t="n">
        <v>1553</v>
      </c>
      <c r="AC88" s="30" t="n">
        <v>474</v>
      </c>
      <c r="AD88" s="30" t="n">
        <v>66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71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2</v>
      </c>
      <c r="P89" s="22" t="n">
        <v>3</v>
      </c>
      <c r="Q89" s="22" t="n">
        <v>1</v>
      </c>
      <c r="R89" s="22" t="n">
        <v>11</v>
      </c>
      <c r="S89" s="22" t="n">
        <v>39</v>
      </c>
      <c r="T89" s="22" t="n">
        <v>58</v>
      </c>
      <c r="U89" s="22" t="n">
        <v>132</v>
      </c>
      <c r="V89" s="22" t="n">
        <v>319</v>
      </c>
      <c r="W89" s="22" t="n">
        <v>705</v>
      </c>
      <c r="X89" s="22" t="n">
        <v>889</v>
      </c>
      <c r="Y89" s="22" t="n">
        <v>1202</v>
      </c>
      <c r="Z89" s="22" t="n">
        <v>1413</v>
      </c>
      <c r="AA89" s="22" t="n">
        <v>1233</v>
      </c>
      <c r="AB89" s="22" t="n">
        <v>571</v>
      </c>
      <c r="AC89" s="22" t="n">
        <v>117</v>
      </c>
      <c r="AD89" s="22" t="n">
        <v>18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29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1</v>
      </c>
      <c r="O90" s="37" t="n">
        <v>0</v>
      </c>
      <c r="P90" s="37" t="n">
        <v>2</v>
      </c>
      <c r="Q90" s="37" t="n">
        <v>3</v>
      </c>
      <c r="R90" s="37" t="n">
        <v>14</v>
      </c>
      <c r="S90" s="37" t="n">
        <v>12</v>
      </c>
      <c r="T90" s="37" t="n">
        <v>35</v>
      </c>
      <c r="U90" s="37" t="n">
        <v>54</v>
      </c>
      <c r="V90" s="37" t="n">
        <v>111</v>
      </c>
      <c r="W90" s="37" t="n">
        <v>279</v>
      </c>
      <c r="X90" s="37" t="n">
        <v>408</v>
      </c>
      <c r="Y90" s="37" t="n">
        <v>642</v>
      </c>
      <c r="Z90" s="37" t="n">
        <v>1079</v>
      </c>
      <c r="AA90" s="37" t="n">
        <v>1265</v>
      </c>
      <c r="AB90" s="37" t="n">
        <v>982</v>
      </c>
      <c r="AC90" s="37" t="n">
        <v>357</v>
      </c>
      <c r="AD90" s="37" t="n">
        <v>48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422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1</v>
      </c>
      <c r="M91" s="30" t="n">
        <v>0</v>
      </c>
      <c r="N91" s="30" t="n">
        <v>1</v>
      </c>
      <c r="O91" s="30" t="n">
        <v>4</v>
      </c>
      <c r="P91" s="30" t="n">
        <v>14</v>
      </c>
      <c r="Q91" s="30" t="n">
        <v>42</v>
      </c>
      <c r="R91" s="30" t="n">
        <v>136</v>
      </c>
      <c r="S91" s="30" t="n">
        <v>331</v>
      </c>
      <c r="T91" s="30" t="n">
        <v>615</v>
      </c>
      <c r="U91" s="30" t="n">
        <v>1217</v>
      </c>
      <c r="V91" s="30" t="n">
        <v>2120</v>
      </c>
      <c r="W91" s="30" t="n">
        <v>4598</v>
      </c>
      <c r="X91" s="30" t="n">
        <v>5066</v>
      </c>
      <c r="Y91" s="30" t="n">
        <v>5824</v>
      </c>
      <c r="Z91" s="30" t="n">
        <v>6183</v>
      </c>
      <c r="AA91" s="30" t="n">
        <v>4869</v>
      </c>
      <c r="AB91" s="30" t="n">
        <v>2434</v>
      </c>
      <c r="AC91" s="30" t="n">
        <v>695</v>
      </c>
      <c r="AD91" s="30" t="n">
        <v>79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7403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1</v>
      </c>
      <c r="M92" s="22" t="n">
        <v>0</v>
      </c>
      <c r="N92" s="22" t="n">
        <v>0</v>
      </c>
      <c r="O92" s="22" t="n">
        <v>3</v>
      </c>
      <c r="P92" s="22" t="n">
        <v>5</v>
      </c>
      <c r="Q92" s="22" t="n">
        <v>29</v>
      </c>
      <c r="R92" s="22" t="n">
        <v>90</v>
      </c>
      <c r="S92" s="22" t="n">
        <v>222</v>
      </c>
      <c r="T92" s="22" t="n">
        <v>403</v>
      </c>
      <c r="U92" s="22" t="n">
        <v>745</v>
      </c>
      <c r="V92" s="22" t="n">
        <v>1356</v>
      </c>
      <c r="W92" s="22" t="n">
        <v>2745</v>
      </c>
      <c r="X92" s="22" t="n">
        <v>2899</v>
      </c>
      <c r="Y92" s="22" t="n">
        <v>3085</v>
      </c>
      <c r="Z92" s="22" t="n">
        <v>3005</v>
      </c>
      <c r="AA92" s="22" t="n">
        <v>1960</v>
      </c>
      <c r="AB92" s="22" t="n">
        <v>701</v>
      </c>
      <c r="AC92" s="22" t="n">
        <v>138</v>
      </c>
      <c r="AD92" s="22" t="n">
        <v>16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682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1</v>
      </c>
      <c r="O93" s="37" t="n">
        <v>1</v>
      </c>
      <c r="P93" s="37" t="n">
        <v>9</v>
      </c>
      <c r="Q93" s="37" t="n">
        <v>13</v>
      </c>
      <c r="R93" s="37" t="n">
        <v>46</v>
      </c>
      <c r="S93" s="37" t="n">
        <v>109</v>
      </c>
      <c r="T93" s="37" t="n">
        <v>212</v>
      </c>
      <c r="U93" s="37" t="n">
        <v>472</v>
      </c>
      <c r="V93" s="37" t="n">
        <v>764</v>
      </c>
      <c r="W93" s="37" t="n">
        <v>1853</v>
      </c>
      <c r="X93" s="37" t="n">
        <v>2167</v>
      </c>
      <c r="Y93" s="37" t="n">
        <v>2739</v>
      </c>
      <c r="Z93" s="37" t="n">
        <v>3178</v>
      </c>
      <c r="AA93" s="37" t="n">
        <v>2909</v>
      </c>
      <c r="AB93" s="37" t="n">
        <v>1733</v>
      </c>
      <c r="AC93" s="37" t="n">
        <v>557</v>
      </c>
      <c r="AD93" s="37" t="n">
        <v>63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04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1</v>
      </c>
      <c r="Q94" s="30" t="n">
        <v>0</v>
      </c>
      <c r="R94" s="30" t="n">
        <v>1</v>
      </c>
      <c r="S94" s="30" t="n">
        <v>0</v>
      </c>
      <c r="T94" s="30" t="n">
        <v>2</v>
      </c>
      <c r="U94" s="30" t="n">
        <v>2</v>
      </c>
      <c r="V94" s="30" t="n">
        <v>8</v>
      </c>
      <c r="W94" s="30" t="n">
        <v>12</v>
      </c>
      <c r="X94" s="30" t="n">
        <v>18</v>
      </c>
      <c r="Y94" s="30" t="n">
        <v>33</v>
      </c>
      <c r="Z94" s="30" t="n">
        <v>28</v>
      </c>
      <c r="AA94" s="30" t="n">
        <v>59</v>
      </c>
      <c r="AB94" s="30" t="n">
        <v>26</v>
      </c>
      <c r="AC94" s="30" t="n">
        <v>11</v>
      </c>
      <c r="AD94" s="30" t="n">
        <v>3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99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1</v>
      </c>
      <c r="S95" s="22" t="n">
        <v>0</v>
      </c>
      <c r="T95" s="22" t="n">
        <v>1</v>
      </c>
      <c r="U95" s="22" t="n">
        <v>1</v>
      </c>
      <c r="V95" s="22" t="n">
        <v>5</v>
      </c>
      <c r="W95" s="22" t="n">
        <v>8</v>
      </c>
      <c r="X95" s="22" t="n">
        <v>11</v>
      </c>
      <c r="Y95" s="22" t="n">
        <v>19</v>
      </c>
      <c r="Z95" s="22" t="n">
        <v>19</v>
      </c>
      <c r="AA95" s="22" t="n">
        <v>24</v>
      </c>
      <c r="AB95" s="22" t="n">
        <v>1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05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1</v>
      </c>
      <c r="Q96" s="37" t="n">
        <v>0</v>
      </c>
      <c r="R96" s="37" t="n">
        <v>0</v>
      </c>
      <c r="S96" s="37" t="n">
        <v>0</v>
      </c>
      <c r="T96" s="37" t="n">
        <v>1</v>
      </c>
      <c r="U96" s="37" t="n">
        <v>1</v>
      </c>
      <c r="V96" s="37" t="n">
        <v>3</v>
      </c>
      <c r="W96" s="37" t="n">
        <v>4</v>
      </c>
      <c r="X96" s="37" t="n">
        <v>7</v>
      </c>
      <c r="Y96" s="37" t="n">
        <v>14</v>
      </c>
      <c r="Z96" s="37" t="n">
        <v>9</v>
      </c>
      <c r="AA96" s="37" t="n">
        <v>35</v>
      </c>
      <c r="AB96" s="37" t="n">
        <v>16</v>
      </c>
      <c r="AC96" s="37" t="n">
        <v>11</v>
      </c>
      <c r="AD96" s="37" t="n">
        <v>3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6667</v>
      </c>
      <c r="E97" s="30" t="n">
        <v>1</v>
      </c>
      <c r="F97" s="30" t="n">
        <v>0</v>
      </c>
      <c r="G97" s="30" t="n">
        <v>0</v>
      </c>
      <c r="H97" s="30" t="n">
        <v>0</v>
      </c>
      <c r="I97" s="31" t="n">
        <v>1</v>
      </c>
      <c r="J97" s="30" t="n">
        <v>2</v>
      </c>
      <c r="K97" s="30" t="n">
        <v>0</v>
      </c>
      <c r="L97" s="30" t="n">
        <v>2</v>
      </c>
      <c r="M97" s="30" t="n">
        <v>4</v>
      </c>
      <c r="N97" s="30" t="n">
        <v>7</v>
      </c>
      <c r="O97" s="30" t="n">
        <v>11</v>
      </c>
      <c r="P97" s="30" t="n">
        <v>46</v>
      </c>
      <c r="Q97" s="30" t="n">
        <v>89</v>
      </c>
      <c r="R97" s="30" t="n">
        <v>283</v>
      </c>
      <c r="S97" s="30" t="n">
        <v>541</v>
      </c>
      <c r="T97" s="30" t="n">
        <v>1013</v>
      </c>
      <c r="U97" s="30" t="n">
        <v>1885</v>
      </c>
      <c r="V97" s="30" t="n">
        <v>3972</v>
      </c>
      <c r="W97" s="30" t="n">
        <v>9728</v>
      </c>
      <c r="X97" s="30" t="n">
        <v>11448</v>
      </c>
      <c r="Y97" s="30" t="n">
        <v>13293</v>
      </c>
      <c r="Z97" s="30" t="n">
        <v>14460</v>
      </c>
      <c r="AA97" s="30" t="n">
        <v>12229</v>
      </c>
      <c r="AB97" s="30" t="n">
        <v>5971</v>
      </c>
      <c r="AC97" s="30" t="n">
        <v>1469</v>
      </c>
      <c r="AD97" s="30" t="n">
        <v>207</v>
      </c>
      <c r="AE97" s="32" t="n">
        <v>7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484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1</v>
      </c>
      <c r="J98" s="22" t="n">
        <v>1</v>
      </c>
      <c r="K98" s="22" t="n">
        <v>0</v>
      </c>
      <c r="L98" s="22" t="n">
        <v>2</v>
      </c>
      <c r="M98" s="22" t="n">
        <v>4</v>
      </c>
      <c r="N98" s="22" t="n">
        <v>7</v>
      </c>
      <c r="O98" s="22" t="n">
        <v>7</v>
      </c>
      <c r="P98" s="22" t="n">
        <v>25</v>
      </c>
      <c r="Q98" s="22" t="n">
        <v>60</v>
      </c>
      <c r="R98" s="22" t="n">
        <v>182</v>
      </c>
      <c r="S98" s="22" t="n">
        <v>355</v>
      </c>
      <c r="T98" s="22" t="n">
        <v>716</v>
      </c>
      <c r="U98" s="22" t="n">
        <v>1435</v>
      </c>
      <c r="V98" s="22" t="n">
        <v>3103</v>
      </c>
      <c r="W98" s="22" t="n">
        <v>7577</v>
      </c>
      <c r="X98" s="22" t="n">
        <v>8897</v>
      </c>
      <c r="Y98" s="22" t="n">
        <v>10079</v>
      </c>
      <c r="Z98" s="22" t="n">
        <v>10336</v>
      </c>
      <c r="AA98" s="22" t="n">
        <v>8053</v>
      </c>
      <c r="AB98" s="22" t="n">
        <v>3334</v>
      </c>
      <c r="AC98" s="22" t="n">
        <v>595</v>
      </c>
      <c r="AD98" s="22" t="n">
        <v>75</v>
      </c>
      <c r="AE98" s="23" t="n">
        <v>4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1820</v>
      </c>
      <c r="E99" s="37" t="n">
        <v>1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1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4</v>
      </c>
      <c r="P99" s="37" t="n">
        <v>21</v>
      </c>
      <c r="Q99" s="37" t="n">
        <v>29</v>
      </c>
      <c r="R99" s="37" t="n">
        <v>101</v>
      </c>
      <c r="S99" s="37" t="n">
        <v>186</v>
      </c>
      <c r="T99" s="37" t="n">
        <v>297</v>
      </c>
      <c r="U99" s="37" t="n">
        <v>450</v>
      </c>
      <c r="V99" s="37" t="n">
        <v>869</v>
      </c>
      <c r="W99" s="37" t="n">
        <v>2151</v>
      </c>
      <c r="X99" s="37" t="n">
        <v>2551</v>
      </c>
      <c r="Y99" s="37" t="n">
        <v>3214</v>
      </c>
      <c r="Z99" s="37" t="n">
        <v>4124</v>
      </c>
      <c r="AA99" s="37" t="n">
        <v>4176</v>
      </c>
      <c r="AB99" s="37" t="n">
        <v>2637</v>
      </c>
      <c r="AC99" s="37" t="n">
        <v>874</v>
      </c>
      <c r="AD99" s="37" t="n">
        <v>132</v>
      </c>
      <c r="AE99" s="38" t="n">
        <v>3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49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2</v>
      </c>
      <c r="O100" s="30" t="n">
        <v>1</v>
      </c>
      <c r="P100" s="30" t="n">
        <v>1</v>
      </c>
      <c r="Q100" s="30" t="n">
        <v>4</v>
      </c>
      <c r="R100" s="30" t="n">
        <v>5</v>
      </c>
      <c r="S100" s="30" t="n">
        <v>7</v>
      </c>
      <c r="T100" s="30" t="n">
        <v>6</v>
      </c>
      <c r="U100" s="30" t="n">
        <v>9</v>
      </c>
      <c r="V100" s="30" t="n">
        <v>18</v>
      </c>
      <c r="W100" s="30" t="n">
        <v>29</v>
      </c>
      <c r="X100" s="30" t="n">
        <v>28</v>
      </c>
      <c r="Y100" s="30" t="n">
        <v>38</v>
      </c>
      <c r="Z100" s="30" t="n">
        <v>31</v>
      </c>
      <c r="AA100" s="30" t="n">
        <v>40</v>
      </c>
      <c r="AB100" s="30" t="n">
        <v>26</v>
      </c>
      <c r="AC100" s="30" t="n">
        <v>4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45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2</v>
      </c>
      <c r="O101" s="22" t="n">
        <v>0</v>
      </c>
      <c r="P101" s="22" t="n">
        <v>0</v>
      </c>
      <c r="Q101" s="22" t="n">
        <v>3</v>
      </c>
      <c r="R101" s="22" t="n">
        <v>4</v>
      </c>
      <c r="S101" s="22" t="n">
        <v>6</v>
      </c>
      <c r="T101" s="22" t="n">
        <v>5</v>
      </c>
      <c r="U101" s="22" t="n">
        <v>8</v>
      </c>
      <c r="V101" s="22" t="n">
        <v>14</v>
      </c>
      <c r="W101" s="22" t="n">
        <v>20</v>
      </c>
      <c r="X101" s="22" t="n">
        <v>20</v>
      </c>
      <c r="Y101" s="22" t="n">
        <v>24</v>
      </c>
      <c r="Z101" s="22" t="n">
        <v>11</v>
      </c>
      <c r="AA101" s="22" t="n">
        <v>18</v>
      </c>
      <c r="AB101" s="22" t="n">
        <v>9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0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1</v>
      </c>
      <c r="P102" s="37" t="n">
        <v>1</v>
      </c>
      <c r="Q102" s="37" t="n">
        <v>1</v>
      </c>
      <c r="R102" s="37" t="n">
        <v>1</v>
      </c>
      <c r="S102" s="37" t="n">
        <v>1</v>
      </c>
      <c r="T102" s="37" t="n">
        <v>1</v>
      </c>
      <c r="U102" s="37" t="n">
        <v>1</v>
      </c>
      <c r="V102" s="37" t="n">
        <v>4</v>
      </c>
      <c r="W102" s="37" t="n">
        <v>9</v>
      </c>
      <c r="X102" s="37" t="n">
        <v>8</v>
      </c>
      <c r="Y102" s="37" t="n">
        <v>14</v>
      </c>
      <c r="Z102" s="37" t="n">
        <v>20</v>
      </c>
      <c r="AA102" s="37" t="n">
        <v>22</v>
      </c>
      <c r="AB102" s="37" t="n">
        <v>17</v>
      </c>
      <c r="AC102" s="37" t="n">
        <v>3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6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1</v>
      </c>
      <c r="N103" s="30" t="n">
        <v>2</v>
      </c>
      <c r="O103" s="30" t="n">
        <v>1</v>
      </c>
      <c r="P103" s="30" t="n">
        <v>5</v>
      </c>
      <c r="Q103" s="30" t="n">
        <v>5</v>
      </c>
      <c r="R103" s="30" t="n">
        <v>14</v>
      </c>
      <c r="S103" s="30" t="n">
        <v>19</v>
      </c>
      <c r="T103" s="30" t="n">
        <v>30</v>
      </c>
      <c r="U103" s="30" t="n">
        <v>29</v>
      </c>
      <c r="V103" s="30" t="n">
        <v>51</v>
      </c>
      <c r="W103" s="30" t="n">
        <v>102</v>
      </c>
      <c r="X103" s="30" t="n">
        <v>107</v>
      </c>
      <c r="Y103" s="30" t="n">
        <v>101</v>
      </c>
      <c r="Z103" s="30" t="n">
        <v>103</v>
      </c>
      <c r="AA103" s="30" t="n">
        <v>87</v>
      </c>
      <c r="AB103" s="30" t="n">
        <v>65</v>
      </c>
      <c r="AC103" s="30" t="n">
        <v>33</v>
      </c>
      <c r="AD103" s="30" t="n">
        <v>4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7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1</v>
      </c>
      <c r="M104" s="22" t="n">
        <v>1</v>
      </c>
      <c r="N104" s="22" t="n">
        <v>2</v>
      </c>
      <c r="O104" s="22" t="n">
        <v>1</v>
      </c>
      <c r="P104" s="22" t="n">
        <v>4</v>
      </c>
      <c r="Q104" s="22" t="n">
        <v>3</v>
      </c>
      <c r="R104" s="22" t="n">
        <v>11</v>
      </c>
      <c r="S104" s="22" t="n">
        <v>13</v>
      </c>
      <c r="T104" s="22" t="n">
        <v>24</v>
      </c>
      <c r="U104" s="22" t="n">
        <v>20</v>
      </c>
      <c r="V104" s="22" t="n">
        <v>44</v>
      </c>
      <c r="W104" s="22" t="n">
        <v>77</v>
      </c>
      <c r="X104" s="22" t="n">
        <v>82</v>
      </c>
      <c r="Y104" s="22" t="n">
        <v>65</v>
      </c>
      <c r="Z104" s="22" t="n">
        <v>59</v>
      </c>
      <c r="AA104" s="22" t="n">
        <v>41</v>
      </c>
      <c r="AB104" s="22" t="n">
        <v>22</v>
      </c>
      <c r="AC104" s="22" t="n">
        <v>8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82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1</v>
      </c>
      <c r="Q105" s="37" t="n">
        <v>2</v>
      </c>
      <c r="R105" s="37" t="n">
        <v>3</v>
      </c>
      <c r="S105" s="37" t="n">
        <v>6</v>
      </c>
      <c r="T105" s="37" t="n">
        <v>6</v>
      </c>
      <c r="U105" s="37" t="n">
        <v>9</v>
      </c>
      <c r="V105" s="37" t="n">
        <v>7</v>
      </c>
      <c r="W105" s="37" t="n">
        <v>25</v>
      </c>
      <c r="X105" s="37" t="n">
        <v>25</v>
      </c>
      <c r="Y105" s="37" t="n">
        <v>36</v>
      </c>
      <c r="Z105" s="37" t="n">
        <v>44</v>
      </c>
      <c r="AA105" s="37" t="n">
        <v>46</v>
      </c>
      <c r="AB105" s="37" t="n">
        <v>43</v>
      </c>
      <c r="AC105" s="37" t="n">
        <v>25</v>
      </c>
      <c r="AD105" s="37" t="n">
        <v>4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879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1</v>
      </c>
      <c r="S106" s="30" t="n">
        <v>4</v>
      </c>
      <c r="T106" s="30" t="n">
        <v>10</v>
      </c>
      <c r="U106" s="30" t="n">
        <v>29</v>
      </c>
      <c r="V106" s="30" t="n">
        <v>50</v>
      </c>
      <c r="W106" s="30" t="n">
        <v>108</v>
      </c>
      <c r="X106" s="30" t="n">
        <v>141</v>
      </c>
      <c r="Y106" s="30" t="n">
        <v>146</v>
      </c>
      <c r="Z106" s="30" t="n">
        <v>158</v>
      </c>
      <c r="AA106" s="30" t="n">
        <v>139</v>
      </c>
      <c r="AB106" s="30" t="n">
        <v>68</v>
      </c>
      <c r="AC106" s="30" t="n">
        <v>22</v>
      </c>
      <c r="AD106" s="30" t="n">
        <v>2</v>
      </c>
      <c r="AE106" s="32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808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1</v>
      </c>
      <c r="S107" s="22" t="n">
        <v>4</v>
      </c>
      <c r="T107" s="22" t="n">
        <v>8</v>
      </c>
      <c r="U107" s="22" t="n">
        <v>28</v>
      </c>
      <c r="V107" s="22" t="n">
        <v>47</v>
      </c>
      <c r="W107" s="22" t="n">
        <v>99</v>
      </c>
      <c r="X107" s="22" t="n">
        <v>131</v>
      </c>
      <c r="Y107" s="22" t="n">
        <v>131</v>
      </c>
      <c r="Z107" s="22" t="n">
        <v>149</v>
      </c>
      <c r="AA107" s="22" t="n">
        <v>130</v>
      </c>
      <c r="AB107" s="22" t="n">
        <v>60</v>
      </c>
      <c r="AC107" s="22" t="n">
        <v>18</v>
      </c>
      <c r="AD107" s="22" t="n">
        <v>2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7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2</v>
      </c>
      <c r="U108" s="37" t="n">
        <v>1</v>
      </c>
      <c r="V108" s="37" t="n">
        <v>3</v>
      </c>
      <c r="W108" s="37" t="n">
        <v>9</v>
      </c>
      <c r="X108" s="37" t="n">
        <v>10</v>
      </c>
      <c r="Y108" s="37" t="n">
        <v>15</v>
      </c>
      <c r="Z108" s="37" t="n">
        <v>9</v>
      </c>
      <c r="AA108" s="37" t="n">
        <v>9</v>
      </c>
      <c r="AB108" s="37" t="n">
        <v>8</v>
      </c>
      <c r="AC108" s="37" t="n">
        <v>4</v>
      </c>
      <c r="AD108" s="37" t="n">
        <v>0</v>
      </c>
      <c r="AE108" s="38" t="n">
        <v>1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42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</v>
      </c>
      <c r="Q109" s="30" t="n">
        <v>1</v>
      </c>
      <c r="R109" s="30" t="n">
        <v>0</v>
      </c>
      <c r="S109" s="30" t="n">
        <v>2</v>
      </c>
      <c r="T109" s="30" t="n">
        <v>3</v>
      </c>
      <c r="U109" s="30" t="n">
        <v>3</v>
      </c>
      <c r="V109" s="30" t="n">
        <v>4</v>
      </c>
      <c r="W109" s="30" t="n">
        <v>6</v>
      </c>
      <c r="X109" s="30" t="n">
        <v>3</v>
      </c>
      <c r="Y109" s="30" t="n">
        <v>8</v>
      </c>
      <c r="Z109" s="30" t="n">
        <v>6</v>
      </c>
      <c r="AA109" s="30" t="n">
        <v>3</v>
      </c>
      <c r="AB109" s="30" t="n">
        <v>2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3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1</v>
      </c>
      <c r="Q110" s="22" t="n">
        <v>0</v>
      </c>
      <c r="R110" s="22" t="n">
        <v>0</v>
      </c>
      <c r="S110" s="22" t="n">
        <v>1</v>
      </c>
      <c r="T110" s="22" t="n">
        <v>2</v>
      </c>
      <c r="U110" s="22" t="n">
        <v>3</v>
      </c>
      <c r="V110" s="22" t="n">
        <v>2</v>
      </c>
      <c r="W110" s="22" t="n">
        <v>3</v>
      </c>
      <c r="X110" s="22" t="n">
        <v>2</v>
      </c>
      <c r="Y110" s="22" t="n">
        <v>7</v>
      </c>
      <c r="Z110" s="22" t="n">
        <v>5</v>
      </c>
      <c r="AA110" s="22" t="n">
        <v>3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2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1</v>
      </c>
      <c r="T111" s="37" t="n">
        <v>1</v>
      </c>
      <c r="U111" s="37" t="n">
        <v>0</v>
      </c>
      <c r="V111" s="37" t="n">
        <v>2</v>
      </c>
      <c r="W111" s="37" t="n">
        <v>3</v>
      </c>
      <c r="X111" s="37" t="n">
        <v>1</v>
      </c>
      <c r="Y111" s="37" t="n">
        <v>1</v>
      </c>
      <c r="Z111" s="37" t="n">
        <v>1</v>
      </c>
      <c r="AA111" s="37" t="n">
        <v>0</v>
      </c>
      <c r="AB111" s="37" t="n">
        <v>1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4085</v>
      </c>
      <c r="E112" s="30" t="n">
        <v>1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1</v>
      </c>
      <c r="K112" s="30" t="n">
        <v>0</v>
      </c>
      <c r="L112" s="30" t="n">
        <v>0</v>
      </c>
      <c r="M112" s="30" t="n">
        <v>1</v>
      </c>
      <c r="N112" s="30" t="n">
        <v>2</v>
      </c>
      <c r="O112" s="30" t="n">
        <v>5</v>
      </c>
      <c r="P112" s="30" t="n">
        <v>28</v>
      </c>
      <c r="Q112" s="30" t="n">
        <v>70</v>
      </c>
      <c r="R112" s="30" t="n">
        <v>241</v>
      </c>
      <c r="S112" s="30" t="n">
        <v>478</v>
      </c>
      <c r="T112" s="30" t="n">
        <v>940</v>
      </c>
      <c r="U112" s="30" t="n">
        <v>1776</v>
      </c>
      <c r="V112" s="30" t="n">
        <v>3796</v>
      </c>
      <c r="W112" s="30" t="n">
        <v>9384</v>
      </c>
      <c r="X112" s="30" t="n">
        <v>11088</v>
      </c>
      <c r="Y112" s="30" t="n">
        <v>12906</v>
      </c>
      <c r="Z112" s="30" t="n">
        <v>14069</v>
      </c>
      <c r="AA112" s="30" t="n">
        <v>11899</v>
      </c>
      <c r="AB112" s="30" t="n">
        <v>5785</v>
      </c>
      <c r="AC112" s="30" t="n">
        <v>1410</v>
      </c>
      <c r="AD112" s="30" t="n">
        <v>200</v>
      </c>
      <c r="AE112" s="32" t="n">
        <v>6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2977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1</v>
      </c>
      <c r="N113" s="22" t="n">
        <v>2</v>
      </c>
      <c r="O113" s="22" t="n">
        <v>3</v>
      </c>
      <c r="P113" s="22" t="n">
        <v>13</v>
      </c>
      <c r="Q113" s="22" t="n">
        <v>49</v>
      </c>
      <c r="R113" s="22" t="n">
        <v>153</v>
      </c>
      <c r="S113" s="22" t="n">
        <v>313</v>
      </c>
      <c r="T113" s="22" t="n">
        <v>661</v>
      </c>
      <c r="U113" s="22" t="n">
        <v>1351</v>
      </c>
      <c r="V113" s="22" t="n">
        <v>2960</v>
      </c>
      <c r="W113" s="22" t="n">
        <v>7317</v>
      </c>
      <c r="X113" s="22" t="n">
        <v>8610</v>
      </c>
      <c r="Y113" s="22" t="n">
        <v>9795</v>
      </c>
      <c r="Z113" s="22" t="n">
        <v>10054</v>
      </c>
      <c r="AA113" s="22" t="n">
        <v>7824</v>
      </c>
      <c r="AB113" s="22" t="n">
        <v>3227</v>
      </c>
      <c r="AC113" s="22" t="n">
        <v>568</v>
      </c>
      <c r="AD113" s="22" t="n">
        <v>72</v>
      </c>
      <c r="AE113" s="23" t="n">
        <v>4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1108</v>
      </c>
      <c r="E114" s="37" t="n">
        <v>1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1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2</v>
      </c>
      <c r="P114" s="37" t="n">
        <v>15</v>
      </c>
      <c r="Q114" s="37" t="n">
        <v>21</v>
      </c>
      <c r="R114" s="37" t="n">
        <v>88</v>
      </c>
      <c r="S114" s="37" t="n">
        <v>165</v>
      </c>
      <c r="T114" s="37" t="n">
        <v>279</v>
      </c>
      <c r="U114" s="37" t="n">
        <v>425</v>
      </c>
      <c r="V114" s="37" t="n">
        <v>836</v>
      </c>
      <c r="W114" s="37" t="n">
        <v>2067</v>
      </c>
      <c r="X114" s="37" t="n">
        <v>2478</v>
      </c>
      <c r="Y114" s="37" t="n">
        <v>3111</v>
      </c>
      <c r="Z114" s="37" t="n">
        <v>4015</v>
      </c>
      <c r="AA114" s="37" t="n">
        <v>4075</v>
      </c>
      <c r="AB114" s="37" t="n">
        <v>2558</v>
      </c>
      <c r="AC114" s="37" t="n">
        <v>842</v>
      </c>
      <c r="AD114" s="37" t="n">
        <v>128</v>
      </c>
      <c r="AE114" s="38" t="n">
        <v>2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26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</v>
      </c>
      <c r="P115" s="30" t="n">
        <v>4</v>
      </c>
      <c r="Q115" s="30" t="n">
        <v>3</v>
      </c>
      <c r="R115" s="30" t="n">
        <v>12</v>
      </c>
      <c r="S115" s="30" t="n">
        <v>22</v>
      </c>
      <c r="T115" s="30" t="n">
        <v>14</v>
      </c>
      <c r="U115" s="30" t="n">
        <v>32</v>
      </c>
      <c r="V115" s="30" t="n">
        <v>37</v>
      </c>
      <c r="W115" s="30" t="n">
        <v>71</v>
      </c>
      <c r="X115" s="30" t="n">
        <v>62</v>
      </c>
      <c r="Y115" s="30" t="n">
        <v>61</v>
      </c>
      <c r="Z115" s="30" t="n">
        <v>57</v>
      </c>
      <c r="AA115" s="30" t="n">
        <v>39</v>
      </c>
      <c r="AB115" s="30" t="n">
        <v>10</v>
      </c>
      <c r="AC115" s="30" t="n">
        <v>0</v>
      </c>
      <c r="AD115" s="30" t="n">
        <v>1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5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2</v>
      </c>
      <c r="Q116" s="22" t="n">
        <v>0</v>
      </c>
      <c r="R116" s="22" t="n">
        <v>8</v>
      </c>
      <c r="S116" s="22" t="n">
        <v>13</v>
      </c>
      <c r="T116" s="22" t="n">
        <v>8</v>
      </c>
      <c r="U116" s="22" t="n">
        <v>20</v>
      </c>
      <c r="V116" s="22" t="n">
        <v>26</v>
      </c>
      <c r="W116" s="22" t="n">
        <v>40</v>
      </c>
      <c r="X116" s="22" t="n">
        <v>40</v>
      </c>
      <c r="Y116" s="22" t="n">
        <v>35</v>
      </c>
      <c r="Z116" s="22" t="n">
        <v>34</v>
      </c>
      <c r="AA116" s="22" t="n">
        <v>22</v>
      </c>
      <c r="AB116" s="22" t="n">
        <v>6</v>
      </c>
      <c r="AC116" s="22" t="n">
        <v>0</v>
      </c>
      <c r="AD116" s="22" t="n">
        <v>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1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2</v>
      </c>
      <c r="Q117" s="37" t="n">
        <v>3</v>
      </c>
      <c r="R117" s="37" t="n">
        <v>4</v>
      </c>
      <c r="S117" s="37" t="n">
        <v>9</v>
      </c>
      <c r="T117" s="37" t="n">
        <v>6</v>
      </c>
      <c r="U117" s="37" t="n">
        <v>12</v>
      </c>
      <c r="V117" s="37" t="n">
        <v>11</v>
      </c>
      <c r="W117" s="37" t="n">
        <v>31</v>
      </c>
      <c r="X117" s="37" t="n">
        <v>22</v>
      </c>
      <c r="Y117" s="37" t="n">
        <v>26</v>
      </c>
      <c r="Z117" s="37" t="n">
        <v>23</v>
      </c>
      <c r="AA117" s="37" t="n">
        <v>17</v>
      </c>
      <c r="AB117" s="37" t="n">
        <v>4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25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1</v>
      </c>
      <c r="J118" s="30" t="n">
        <v>1</v>
      </c>
      <c r="K118" s="30" t="n">
        <v>0</v>
      </c>
      <c r="L118" s="30" t="n">
        <v>1</v>
      </c>
      <c r="M118" s="30" t="n">
        <v>2</v>
      </c>
      <c r="N118" s="30" t="n">
        <v>1</v>
      </c>
      <c r="O118" s="30" t="n">
        <v>3</v>
      </c>
      <c r="P118" s="30" t="n">
        <v>7</v>
      </c>
      <c r="Q118" s="30" t="n">
        <v>6</v>
      </c>
      <c r="R118" s="30" t="n">
        <v>10</v>
      </c>
      <c r="S118" s="30" t="n">
        <v>9</v>
      </c>
      <c r="T118" s="30" t="n">
        <v>10</v>
      </c>
      <c r="U118" s="30" t="n">
        <v>7</v>
      </c>
      <c r="V118" s="30" t="n">
        <v>16</v>
      </c>
      <c r="W118" s="30" t="n">
        <v>28</v>
      </c>
      <c r="X118" s="30" t="n">
        <v>19</v>
      </c>
      <c r="Y118" s="30" t="n">
        <v>33</v>
      </c>
      <c r="Z118" s="30" t="n">
        <v>36</v>
      </c>
      <c r="AA118" s="30" t="n">
        <v>22</v>
      </c>
      <c r="AB118" s="30" t="n">
        <v>14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53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1</v>
      </c>
      <c r="J119" s="22" t="n">
        <v>1</v>
      </c>
      <c r="K119" s="22" t="n">
        <v>0</v>
      </c>
      <c r="L119" s="22" t="n">
        <v>1</v>
      </c>
      <c r="M119" s="22" t="n">
        <v>2</v>
      </c>
      <c r="N119" s="22" t="n">
        <v>1</v>
      </c>
      <c r="O119" s="22" t="n">
        <v>3</v>
      </c>
      <c r="P119" s="22" t="n">
        <v>5</v>
      </c>
      <c r="Q119" s="22" t="n">
        <v>5</v>
      </c>
      <c r="R119" s="22" t="n">
        <v>5</v>
      </c>
      <c r="S119" s="22" t="n">
        <v>5</v>
      </c>
      <c r="T119" s="22" t="n">
        <v>8</v>
      </c>
      <c r="U119" s="22" t="n">
        <v>5</v>
      </c>
      <c r="V119" s="22" t="n">
        <v>10</v>
      </c>
      <c r="W119" s="22" t="n">
        <v>21</v>
      </c>
      <c r="X119" s="22" t="n">
        <v>12</v>
      </c>
      <c r="Y119" s="22" t="n">
        <v>22</v>
      </c>
      <c r="Z119" s="22" t="n">
        <v>24</v>
      </c>
      <c r="AA119" s="22" t="n">
        <v>15</v>
      </c>
      <c r="AB119" s="22" t="n">
        <v>8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72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2</v>
      </c>
      <c r="Q120" s="37" t="n">
        <v>1</v>
      </c>
      <c r="R120" s="37" t="n">
        <v>5</v>
      </c>
      <c r="S120" s="37" t="n">
        <v>4</v>
      </c>
      <c r="T120" s="37" t="n">
        <v>2</v>
      </c>
      <c r="U120" s="37" t="n">
        <v>2</v>
      </c>
      <c r="V120" s="37" t="n">
        <v>6</v>
      </c>
      <c r="W120" s="37" t="n">
        <v>7</v>
      </c>
      <c r="X120" s="37" t="n">
        <v>7</v>
      </c>
      <c r="Y120" s="37" t="n">
        <v>11</v>
      </c>
      <c r="Z120" s="37" t="n">
        <v>12</v>
      </c>
      <c r="AA120" s="37" t="n">
        <v>7</v>
      </c>
      <c r="AB120" s="37" t="n">
        <v>6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1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14</v>
      </c>
      <c r="E124" s="30" t="n">
        <v>0</v>
      </c>
      <c r="F124" s="30" t="n">
        <v>0</v>
      </c>
      <c r="G124" s="30" t="n">
        <v>0</v>
      </c>
      <c r="H124" s="30" t="n">
        <v>1</v>
      </c>
      <c r="I124" s="31" t="n">
        <v>1</v>
      </c>
      <c r="J124" s="30" t="n">
        <v>2</v>
      </c>
      <c r="K124" s="30" t="n">
        <v>1</v>
      </c>
      <c r="L124" s="30" t="n">
        <v>7</v>
      </c>
      <c r="M124" s="30" t="n">
        <v>22</v>
      </c>
      <c r="N124" s="30" t="n">
        <v>11</v>
      </c>
      <c r="O124" s="30" t="n">
        <v>16</v>
      </c>
      <c r="P124" s="30" t="n">
        <v>12</v>
      </c>
      <c r="Q124" s="30" t="n">
        <v>8</v>
      </c>
      <c r="R124" s="30" t="n">
        <v>8</v>
      </c>
      <c r="S124" s="30" t="n">
        <v>19</v>
      </c>
      <c r="T124" s="30" t="n">
        <v>17</v>
      </c>
      <c r="U124" s="30" t="n">
        <v>17</v>
      </c>
      <c r="V124" s="30" t="n">
        <v>31</v>
      </c>
      <c r="W124" s="30" t="n">
        <v>42</v>
      </c>
      <c r="X124" s="30" t="n">
        <v>39</v>
      </c>
      <c r="Y124" s="30" t="n">
        <v>54</v>
      </c>
      <c r="Z124" s="30" t="n">
        <v>44</v>
      </c>
      <c r="AA124" s="30" t="n">
        <v>42</v>
      </c>
      <c r="AB124" s="30" t="n">
        <v>19</v>
      </c>
      <c r="AC124" s="30" t="n">
        <v>2</v>
      </c>
      <c r="AD124" s="30" t="n">
        <v>0</v>
      </c>
      <c r="AE124" s="32" t="n">
        <v>1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36</v>
      </c>
      <c r="E125" s="22" t="n">
        <v>0</v>
      </c>
      <c r="F125" s="22" t="n">
        <v>0</v>
      </c>
      <c r="G125" s="22" t="n">
        <v>0</v>
      </c>
      <c r="H125" s="22" t="n">
        <v>1</v>
      </c>
      <c r="I125" s="21" t="n">
        <v>0</v>
      </c>
      <c r="J125" s="22" t="n">
        <v>1</v>
      </c>
      <c r="K125" s="22" t="n">
        <v>0</v>
      </c>
      <c r="L125" s="22" t="n">
        <v>7</v>
      </c>
      <c r="M125" s="22" t="n">
        <v>9</v>
      </c>
      <c r="N125" s="22" t="n">
        <v>7</v>
      </c>
      <c r="O125" s="22" t="n">
        <v>11</v>
      </c>
      <c r="P125" s="22" t="n">
        <v>10</v>
      </c>
      <c r="Q125" s="22" t="n">
        <v>2</v>
      </c>
      <c r="R125" s="22" t="n">
        <v>6</v>
      </c>
      <c r="S125" s="22" t="n">
        <v>10</v>
      </c>
      <c r="T125" s="22" t="n">
        <v>9</v>
      </c>
      <c r="U125" s="22" t="n">
        <v>11</v>
      </c>
      <c r="V125" s="22" t="n">
        <v>19</v>
      </c>
      <c r="W125" s="22" t="n">
        <v>24</v>
      </c>
      <c r="X125" s="22" t="n">
        <v>21</v>
      </c>
      <c r="Y125" s="22" t="n">
        <v>35</v>
      </c>
      <c r="Z125" s="22" t="n">
        <v>28</v>
      </c>
      <c r="AA125" s="22" t="n">
        <v>19</v>
      </c>
      <c r="AB125" s="22" t="n">
        <v>5</v>
      </c>
      <c r="AC125" s="22" t="n">
        <v>1</v>
      </c>
      <c r="AD125" s="22" t="n">
        <v>0</v>
      </c>
      <c r="AE125" s="23" t="n">
        <v>1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78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1</v>
      </c>
      <c r="J126" s="37" t="n">
        <v>1</v>
      </c>
      <c r="K126" s="37" t="n">
        <v>1</v>
      </c>
      <c r="L126" s="37" t="n">
        <v>0</v>
      </c>
      <c r="M126" s="37" t="n">
        <v>13</v>
      </c>
      <c r="N126" s="37" t="n">
        <v>4</v>
      </c>
      <c r="O126" s="37" t="n">
        <v>5</v>
      </c>
      <c r="P126" s="37" t="n">
        <v>2</v>
      </c>
      <c r="Q126" s="37" t="n">
        <v>6</v>
      </c>
      <c r="R126" s="37" t="n">
        <v>2</v>
      </c>
      <c r="S126" s="37" t="n">
        <v>9</v>
      </c>
      <c r="T126" s="37" t="n">
        <v>8</v>
      </c>
      <c r="U126" s="37" t="n">
        <v>6</v>
      </c>
      <c r="V126" s="37" t="n">
        <v>12</v>
      </c>
      <c r="W126" s="37" t="n">
        <v>18</v>
      </c>
      <c r="X126" s="37" t="n">
        <v>18</v>
      </c>
      <c r="Y126" s="37" t="n">
        <v>19</v>
      </c>
      <c r="Z126" s="37" t="n">
        <v>16</v>
      </c>
      <c r="AA126" s="37" t="n">
        <v>23</v>
      </c>
      <c r="AB126" s="37" t="n">
        <v>14</v>
      </c>
      <c r="AC126" s="37" t="n">
        <v>1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16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1</v>
      </c>
      <c r="L127" s="30" t="n">
        <v>7</v>
      </c>
      <c r="M127" s="30" t="n">
        <v>9</v>
      </c>
      <c r="N127" s="30" t="n">
        <v>7</v>
      </c>
      <c r="O127" s="30" t="n">
        <v>10</v>
      </c>
      <c r="P127" s="30" t="n">
        <v>3</v>
      </c>
      <c r="Q127" s="30" t="n">
        <v>2</v>
      </c>
      <c r="R127" s="30" t="n">
        <v>3</v>
      </c>
      <c r="S127" s="30" t="n">
        <v>4</v>
      </c>
      <c r="T127" s="30" t="n">
        <v>6</v>
      </c>
      <c r="U127" s="30" t="n">
        <v>5</v>
      </c>
      <c r="V127" s="30" t="n">
        <v>6</v>
      </c>
      <c r="W127" s="30" t="n">
        <v>15</v>
      </c>
      <c r="X127" s="30" t="n">
        <v>8</v>
      </c>
      <c r="Y127" s="30" t="n">
        <v>10</v>
      </c>
      <c r="Z127" s="30" t="n">
        <v>8</v>
      </c>
      <c r="AA127" s="30" t="n">
        <v>6</v>
      </c>
      <c r="AB127" s="30" t="n">
        <v>5</v>
      </c>
      <c r="AC127" s="30" t="n">
        <v>1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7</v>
      </c>
      <c r="M128" s="22" t="n">
        <v>5</v>
      </c>
      <c r="N128" s="22" t="n">
        <v>3</v>
      </c>
      <c r="O128" s="22" t="n">
        <v>8</v>
      </c>
      <c r="P128" s="22" t="n">
        <v>3</v>
      </c>
      <c r="Q128" s="22" t="n">
        <v>2</v>
      </c>
      <c r="R128" s="22" t="n">
        <v>2</v>
      </c>
      <c r="S128" s="22" t="n">
        <v>2</v>
      </c>
      <c r="T128" s="22" t="n">
        <v>3</v>
      </c>
      <c r="U128" s="22" t="n">
        <v>3</v>
      </c>
      <c r="V128" s="22" t="n">
        <v>4</v>
      </c>
      <c r="W128" s="22" t="n">
        <v>9</v>
      </c>
      <c r="X128" s="22" t="n">
        <v>4</v>
      </c>
      <c r="Y128" s="22" t="n">
        <v>7</v>
      </c>
      <c r="Z128" s="22" t="n">
        <v>6</v>
      </c>
      <c r="AA128" s="22" t="n">
        <v>2</v>
      </c>
      <c r="AB128" s="22" t="n">
        <v>1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45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1</v>
      </c>
      <c r="L129" s="37" t="n">
        <v>0</v>
      </c>
      <c r="M129" s="37" t="n">
        <v>4</v>
      </c>
      <c r="N129" s="37" t="n">
        <v>4</v>
      </c>
      <c r="O129" s="37" t="n">
        <v>2</v>
      </c>
      <c r="P129" s="37" t="n">
        <v>0</v>
      </c>
      <c r="Q129" s="37" t="n">
        <v>0</v>
      </c>
      <c r="R129" s="37" t="n">
        <v>1</v>
      </c>
      <c r="S129" s="37" t="n">
        <v>2</v>
      </c>
      <c r="T129" s="37" t="n">
        <v>3</v>
      </c>
      <c r="U129" s="37" t="n">
        <v>2</v>
      </c>
      <c r="V129" s="37" t="n">
        <v>2</v>
      </c>
      <c r="W129" s="37" t="n">
        <v>6</v>
      </c>
      <c r="X129" s="37" t="n">
        <v>4</v>
      </c>
      <c r="Y129" s="37" t="n">
        <v>3</v>
      </c>
      <c r="Z129" s="37" t="n">
        <v>2</v>
      </c>
      <c r="AA129" s="37" t="n">
        <v>4</v>
      </c>
      <c r="AB129" s="37" t="n">
        <v>4</v>
      </c>
      <c r="AC129" s="37" t="n">
        <v>1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40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98</v>
      </c>
      <c r="E130" s="30" t="n">
        <v>0</v>
      </c>
      <c r="F130" s="30" t="n">
        <v>0</v>
      </c>
      <c r="G130" s="30" t="n">
        <v>0</v>
      </c>
      <c r="H130" s="30" t="n">
        <v>1</v>
      </c>
      <c r="I130" s="31" t="n">
        <v>1</v>
      </c>
      <c r="J130" s="30" t="n">
        <v>2</v>
      </c>
      <c r="K130" s="30" t="n">
        <v>0</v>
      </c>
      <c r="L130" s="30" t="n">
        <v>0</v>
      </c>
      <c r="M130" s="30" t="n">
        <v>13</v>
      </c>
      <c r="N130" s="30" t="n">
        <v>4</v>
      </c>
      <c r="O130" s="30" t="n">
        <v>6</v>
      </c>
      <c r="P130" s="30" t="n">
        <v>9</v>
      </c>
      <c r="Q130" s="30" t="n">
        <v>6</v>
      </c>
      <c r="R130" s="30" t="n">
        <v>5</v>
      </c>
      <c r="S130" s="30" t="n">
        <v>15</v>
      </c>
      <c r="T130" s="30" t="n">
        <v>11</v>
      </c>
      <c r="U130" s="30" t="n">
        <v>12</v>
      </c>
      <c r="V130" s="30" t="n">
        <v>25</v>
      </c>
      <c r="W130" s="30" t="n">
        <v>27</v>
      </c>
      <c r="X130" s="30" t="n">
        <v>31</v>
      </c>
      <c r="Y130" s="30" t="n">
        <v>44</v>
      </c>
      <c r="Z130" s="30" t="n">
        <v>36</v>
      </c>
      <c r="AA130" s="30" t="n">
        <v>36</v>
      </c>
      <c r="AB130" s="30" t="n">
        <v>14</v>
      </c>
      <c r="AC130" s="30" t="n">
        <v>1</v>
      </c>
      <c r="AD130" s="30" t="n">
        <v>0</v>
      </c>
      <c r="AE130" s="32" t="n">
        <v>1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5</v>
      </c>
      <c r="E131" s="22" t="n">
        <v>0</v>
      </c>
      <c r="F131" s="22" t="n">
        <v>0</v>
      </c>
      <c r="G131" s="22" t="n">
        <v>0</v>
      </c>
      <c r="H131" s="22" t="n">
        <v>1</v>
      </c>
      <c r="I131" s="21" t="n">
        <v>0</v>
      </c>
      <c r="J131" s="22" t="n">
        <v>1</v>
      </c>
      <c r="K131" s="22" t="n">
        <v>0</v>
      </c>
      <c r="L131" s="22" t="n">
        <v>0</v>
      </c>
      <c r="M131" s="22" t="n">
        <v>4</v>
      </c>
      <c r="N131" s="22" t="n">
        <v>4</v>
      </c>
      <c r="O131" s="22" t="n">
        <v>3</v>
      </c>
      <c r="P131" s="22" t="n">
        <v>7</v>
      </c>
      <c r="Q131" s="22" t="n">
        <v>0</v>
      </c>
      <c r="R131" s="22" t="n">
        <v>4</v>
      </c>
      <c r="S131" s="22" t="n">
        <v>8</v>
      </c>
      <c r="T131" s="22" t="n">
        <v>6</v>
      </c>
      <c r="U131" s="22" t="n">
        <v>8</v>
      </c>
      <c r="V131" s="22" t="n">
        <v>15</v>
      </c>
      <c r="W131" s="22" t="n">
        <v>15</v>
      </c>
      <c r="X131" s="22" t="n">
        <v>17</v>
      </c>
      <c r="Y131" s="22" t="n">
        <v>28</v>
      </c>
      <c r="Z131" s="22" t="n">
        <v>22</v>
      </c>
      <c r="AA131" s="22" t="n">
        <v>17</v>
      </c>
      <c r="AB131" s="22" t="n">
        <v>4</v>
      </c>
      <c r="AC131" s="22" t="n">
        <v>1</v>
      </c>
      <c r="AD131" s="22" t="n">
        <v>0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33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1</v>
      </c>
      <c r="J132" s="37" t="n">
        <v>1</v>
      </c>
      <c r="K132" s="37" t="n">
        <v>0</v>
      </c>
      <c r="L132" s="37" t="n">
        <v>0</v>
      </c>
      <c r="M132" s="37" t="n">
        <v>9</v>
      </c>
      <c r="N132" s="37" t="n">
        <v>0</v>
      </c>
      <c r="O132" s="37" t="n">
        <v>3</v>
      </c>
      <c r="P132" s="37" t="n">
        <v>2</v>
      </c>
      <c r="Q132" s="37" t="n">
        <v>6</v>
      </c>
      <c r="R132" s="37" t="n">
        <v>1</v>
      </c>
      <c r="S132" s="37" t="n">
        <v>7</v>
      </c>
      <c r="T132" s="37" t="n">
        <v>5</v>
      </c>
      <c r="U132" s="37" t="n">
        <v>4</v>
      </c>
      <c r="V132" s="37" t="n">
        <v>10</v>
      </c>
      <c r="W132" s="37" t="n">
        <v>12</v>
      </c>
      <c r="X132" s="37" t="n">
        <v>14</v>
      </c>
      <c r="Y132" s="37" t="n">
        <v>16</v>
      </c>
      <c r="Z132" s="37" t="n">
        <v>14</v>
      </c>
      <c r="AA132" s="37" t="n">
        <v>19</v>
      </c>
      <c r="AB132" s="37" t="n">
        <v>1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584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1</v>
      </c>
      <c r="J133" s="30" t="n">
        <v>1</v>
      </c>
      <c r="K133" s="30" t="n">
        <v>0</v>
      </c>
      <c r="L133" s="30" t="n">
        <v>1</v>
      </c>
      <c r="M133" s="30" t="n">
        <v>1</v>
      </c>
      <c r="N133" s="30" t="n">
        <v>3</v>
      </c>
      <c r="O133" s="30" t="n">
        <v>2</v>
      </c>
      <c r="P133" s="30" t="n">
        <v>7</v>
      </c>
      <c r="Q133" s="30" t="n">
        <v>8</v>
      </c>
      <c r="R133" s="30" t="n">
        <v>14</v>
      </c>
      <c r="S133" s="30" t="n">
        <v>29</v>
      </c>
      <c r="T133" s="30" t="n">
        <v>36</v>
      </c>
      <c r="U133" s="30" t="n">
        <v>69</v>
      </c>
      <c r="V133" s="30" t="n">
        <v>74</v>
      </c>
      <c r="W133" s="30" t="n">
        <v>122</v>
      </c>
      <c r="X133" s="30" t="n">
        <v>141</v>
      </c>
      <c r="Y133" s="30" t="n">
        <v>169</v>
      </c>
      <c r="Z133" s="30" t="n">
        <v>223</v>
      </c>
      <c r="AA133" s="30" t="n">
        <v>247</v>
      </c>
      <c r="AB133" s="30" t="n">
        <v>236</v>
      </c>
      <c r="AC133" s="30" t="n">
        <v>159</v>
      </c>
      <c r="AD133" s="30" t="n">
        <v>42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79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1</v>
      </c>
      <c r="J134" s="22" t="n">
        <v>1</v>
      </c>
      <c r="K134" s="22" t="n">
        <v>0</v>
      </c>
      <c r="L134" s="22" t="n">
        <v>0</v>
      </c>
      <c r="M134" s="22" t="n">
        <v>0</v>
      </c>
      <c r="N134" s="22" t="n">
        <v>2</v>
      </c>
      <c r="O134" s="22" t="n">
        <v>0</v>
      </c>
      <c r="P134" s="22" t="n">
        <v>4</v>
      </c>
      <c r="Q134" s="22" t="n">
        <v>6</v>
      </c>
      <c r="R134" s="22" t="n">
        <v>6</v>
      </c>
      <c r="S134" s="22" t="n">
        <v>23</v>
      </c>
      <c r="T134" s="22" t="n">
        <v>19</v>
      </c>
      <c r="U134" s="22" t="n">
        <v>34</v>
      </c>
      <c r="V134" s="22" t="n">
        <v>50</v>
      </c>
      <c r="W134" s="22" t="n">
        <v>67</v>
      </c>
      <c r="X134" s="22" t="n">
        <v>91</v>
      </c>
      <c r="Y134" s="22" t="n">
        <v>107</v>
      </c>
      <c r="Z134" s="22" t="n">
        <v>136</v>
      </c>
      <c r="AA134" s="22" t="n">
        <v>125</v>
      </c>
      <c r="AB134" s="22" t="n">
        <v>83</v>
      </c>
      <c r="AC134" s="22" t="n">
        <v>38</v>
      </c>
      <c r="AD134" s="22" t="n">
        <v>6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78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1</v>
      </c>
      <c r="M135" s="37" t="n">
        <v>1</v>
      </c>
      <c r="N135" s="37" t="n">
        <v>1</v>
      </c>
      <c r="O135" s="37" t="n">
        <v>2</v>
      </c>
      <c r="P135" s="37" t="n">
        <v>3</v>
      </c>
      <c r="Q135" s="37" t="n">
        <v>2</v>
      </c>
      <c r="R135" s="37" t="n">
        <v>8</v>
      </c>
      <c r="S135" s="37" t="n">
        <v>6</v>
      </c>
      <c r="T135" s="37" t="n">
        <v>17</v>
      </c>
      <c r="U135" s="37" t="n">
        <v>35</v>
      </c>
      <c r="V135" s="37" t="n">
        <v>24</v>
      </c>
      <c r="W135" s="37" t="n">
        <v>55</v>
      </c>
      <c r="X135" s="37" t="n">
        <v>50</v>
      </c>
      <c r="Y135" s="37" t="n">
        <v>62</v>
      </c>
      <c r="Z135" s="37" t="n">
        <v>87</v>
      </c>
      <c r="AA135" s="37" t="n">
        <v>122</v>
      </c>
      <c r="AB135" s="37" t="n">
        <v>153</v>
      </c>
      <c r="AC135" s="37" t="n">
        <v>121</v>
      </c>
      <c r="AD135" s="37" t="n">
        <v>36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35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1</v>
      </c>
      <c r="M136" s="30" t="n">
        <v>0</v>
      </c>
      <c r="N136" s="30" t="n">
        <v>2</v>
      </c>
      <c r="O136" s="30" t="n">
        <v>2</v>
      </c>
      <c r="P136" s="30" t="n">
        <v>5</v>
      </c>
      <c r="Q136" s="30" t="n">
        <v>7</v>
      </c>
      <c r="R136" s="30" t="n">
        <v>9</v>
      </c>
      <c r="S136" s="30" t="n">
        <v>15</v>
      </c>
      <c r="T136" s="30" t="n">
        <v>15</v>
      </c>
      <c r="U136" s="30" t="n">
        <v>44</v>
      </c>
      <c r="V136" s="30" t="n">
        <v>43</v>
      </c>
      <c r="W136" s="30" t="n">
        <v>64</v>
      </c>
      <c r="X136" s="30" t="n">
        <v>73</v>
      </c>
      <c r="Y136" s="30" t="n">
        <v>93</v>
      </c>
      <c r="Z136" s="30" t="n">
        <v>90</v>
      </c>
      <c r="AA136" s="30" t="n">
        <v>85</v>
      </c>
      <c r="AB136" s="30" t="n">
        <v>57</v>
      </c>
      <c r="AC136" s="30" t="n">
        <v>28</v>
      </c>
      <c r="AD136" s="30" t="n">
        <v>2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23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1</v>
      </c>
      <c r="O137" s="22" t="n">
        <v>0</v>
      </c>
      <c r="P137" s="22" t="n">
        <v>2</v>
      </c>
      <c r="Q137" s="22" t="n">
        <v>5</v>
      </c>
      <c r="R137" s="22" t="n">
        <v>4</v>
      </c>
      <c r="S137" s="22" t="n">
        <v>12</v>
      </c>
      <c r="T137" s="22" t="n">
        <v>9</v>
      </c>
      <c r="U137" s="22" t="n">
        <v>17</v>
      </c>
      <c r="V137" s="22" t="n">
        <v>25</v>
      </c>
      <c r="W137" s="22" t="n">
        <v>26</v>
      </c>
      <c r="X137" s="22" t="n">
        <v>46</v>
      </c>
      <c r="Y137" s="22" t="n">
        <v>53</v>
      </c>
      <c r="Z137" s="22" t="n">
        <v>50</v>
      </c>
      <c r="AA137" s="22" t="n">
        <v>46</v>
      </c>
      <c r="AB137" s="22" t="n">
        <v>19</v>
      </c>
      <c r="AC137" s="22" t="n">
        <v>8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12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1</v>
      </c>
      <c r="M138" s="37" t="n">
        <v>0</v>
      </c>
      <c r="N138" s="37" t="n">
        <v>1</v>
      </c>
      <c r="O138" s="37" t="n">
        <v>2</v>
      </c>
      <c r="P138" s="37" t="n">
        <v>3</v>
      </c>
      <c r="Q138" s="37" t="n">
        <v>2</v>
      </c>
      <c r="R138" s="37" t="n">
        <v>5</v>
      </c>
      <c r="S138" s="37" t="n">
        <v>3</v>
      </c>
      <c r="T138" s="37" t="n">
        <v>6</v>
      </c>
      <c r="U138" s="37" t="n">
        <v>27</v>
      </c>
      <c r="V138" s="37" t="n">
        <v>18</v>
      </c>
      <c r="W138" s="37" t="n">
        <v>38</v>
      </c>
      <c r="X138" s="37" t="n">
        <v>27</v>
      </c>
      <c r="Y138" s="37" t="n">
        <v>40</v>
      </c>
      <c r="Z138" s="37" t="n">
        <v>40</v>
      </c>
      <c r="AA138" s="37" t="n">
        <v>39</v>
      </c>
      <c r="AB138" s="37" t="n">
        <v>38</v>
      </c>
      <c r="AC138" s="37" t="n">
        <v>20</v>
      </c>
      <c r="AD138" s="37" t="n">
        <v>2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949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1</v>
      </c>
      <c r="J139" s="30" t="n">
        <v>1</v>
      </c>
      <c r="K139" s="30" t="n">
        <v>0</v>
      </c>
      <c r="L139" s="30" t="n">
        <v>0</v>
      </c>
      <c r="M139" s="30" t="n">
        <v>1</v>
      </c>
      <c r="N139" s="30" t="n">
        <v>1</v>
      </c>
      <c r="O139" s="30" t="n">
        <v>0</v>
      </c>
      <c r="P139" s="30" t="n">
        <v>2</v>
      </c>
      <c r="Q139" s="30" t="n">
        <v>1</v>
      </c>
      <c r="R139" s="30" t="n">
        <v>5</v>
      </c>
      <c r="S139" s="30" t="n">
        <v>14</v>
      </c>
      <c r="T139" s="30" t="n">
        <v>21</v>
      </c>
      <c r="U139" s="30" t="n">
        <v>25</v>
      </c>
      <c r="V139" s="30" t="n">
        <v>31</v>
      </c>
      <c r="W139" s="30" t="n">
        <v>58</v>
      </c>
      <c r="X139" s="30" t="n">
        <v>68</v>
      </c>
      <c r="Y139" s="30" t="n">
        <v>76</v>
      </c>
      <c r="Z139" s="30" t="n">
        <v>133</v>
      </c>
      <c r="AA139" s="30" t="n">
        <v>162</v>
      </c>
      <c r="AB139" s="30" t="n">
        <v>179</v>
      </c>
      <c r="AC139" s="30" t="n">
        <v>131</v>
      </c>
      <c r="AD139" s="30" t="n">
        <v>4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7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1</v>
      </c>
      <c r="J140" s="22" t="n">
        <v>1</v>
      </c>
      <c r="K140" s="22" t="n">
        <v>0</v>
      </c>
      <c r="L140" s="22" t="n">
        <v>0</v>
      </c>
      <c r="M140" s="22" t="n">
        <v>0</v>
      </c>
      <c r="N140" s="22" t="n">
        <v>1</v>
      </c>
      <c r="O140" s="22" t="n">
        <v>0</v>
      </c>
      <c r="P140" s="22" t="n">
        <v>2</v>
      </c>
      <c r="Q140" s="22" t="n">
        <v>1</v>
      </c>
      <c r="R140" s="22" t="n">
        <v>2</v>
      </c>
      <c r="S140" s="22" t="n">
        <v>11</v>
      </c>
      <c r="T140" s="22" t="n">
        <v>10</v>
      </c>
      <c r="U140" s="22" t="n">
        <v>17</v>
      </c>
      <c r="V140" s="22" t="n">
        <v>25</v>
      </c>
      <c r="W140" s="22" t="n">
        <v>41</v>
      </c>
      <c r="X140" s="22" t="n">
        <v>45</v>
      </c>
      <c r="Y140" s="22" t="n">
        <v>54</v>
      </c>
      <c r="Z140" s="22" t="n">
        <v>86</v>
      </c>
      <c r="AA140" s="22" t="n">
        <v>79</v>
      </c>
      <c r="AB140" s="22" t="n">
        <v>64</v>
      </c>
      <c r="AC140" s="22" t="n">
        <v>30</v>
      </c>
      <c r="AD140" s="22" t="n">
        <v>6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474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1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3</v>
      </c>
      <c r="S141" s="37" t="n">
        <v>3</v>
      </c>
      <c r="T141" s="37" t="n">
        <v>11</v>
      </c>
      <c r="U141" s="37" t="n">
        <v>8</v>
      </c>
      <c r="V141" s="37" t="n">
        <v>6</v>
      </c>
      <c r="W141" s="37" t="n">
        <v>17</v>
      </c>
      <c r="X141" s="37" t="n">
        <v>23</v>
      </c>
      <c r="Y141" s="37" t="n">
        <v>22</v>
      </c>
      <c r="Z141" s="37" t="n">
        <v>47</v>
      </c>
      <c r="AA141" s="37" t="n">
        <v>83</v>
      </c>
      <c r="AB141" s="37" t="n">
        <v>115</v>
      </c>
      <c r="AC141" s="37" t="n">
        <v>101</v>
      </c>
      <c r="AD141" s="37" t="n">
        <v>34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837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1</v>
      </c>
      <c r="J142" s="30" t="n">
        <v>1</v>
      </c>
      <c r="K142" s="30" t="n">
        <v>4</v>
      </c>
      <c r="L142" s="30" t="n">
        <v>4</v>
      </c>
      <c r="M142" s="30" t="n">
        <v>15</v>
      </c>
      <c r="N142" s="30" t="n">
        <v>18</v>
      </c>
      <c r="O142" s="30" t="n">
        <v>15</v>
      </c>
      <c r="P142" s="30" t="n">
        <v>17</v>
      </c>
      <c r="Q142" s="30" t="n">
        <v>37</v>
      </c>
      <c r="R142" s="30" t="n">
        <v>57</v>
      </c>
      <c r="S142" s="30" t="n">
        <v>95</v>
      </c>
      <c r="T142" s="30" t="n">
        <v>109</v>
      </c>
      <c r="U142" s="30" t="n">
        <v>131</v>
      </c>
      <c r="V142" s="30" t="n">
        <v>251</v>
      </c>
      <c r="W142" s="30" t="n">
        <v>534</v>
      </c>
      <c r="X142" s="30" t="n">
        <v>567</v>
      </c>
      <c r="Y142" s="30" t="n">
        <v>701</v>
      </c>
      <c r="Z142" s="30" t="n">
        <v>618</v>
      </c>
      <c r="AA142" s="30" t="n">
        <v>436</v>
      </c>
      <c r="AB142" s="30" t="n">
        <v>167</v>
      </c>
      <c r="AC142" s="30" t="n">
        <v>51</v>
      </c>
      <c r="AD142" s="30" t="n">
        <v>9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186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1</v>
      </c>
      <c r="J143" s="22" t="n">
        <v>1</v>
      </c>
      <c r="K143" s="22" t="n">
        <v>3</v>
      </c>
      <c r="L143" s="22" t="n">
        <v>0</v>
      </c>
      <c r="M143" s="22" t="n">
        <v>10</v>
      </c>
      <c r="N143" s="22" t="n">
        <v>8</v>
      </c>
      <c r="O143" s="22" t="n">
        <v>10</v>
      </c>
      <c r="P143" s="22" t="n">
        <v>10</v>
      </c>
      <c r="Q143" s="22" t="n">
        <v>15</v>
      </c>
      <c r="R143" s="22" t="n">
        <v>24</v>
      </c>
      <c r="S143" s="22" t="n">
        <v>43</v>
      </c>
      <c r="T143" s="22" t="n">
        <v>59</v>
      </c>
      <c r="U143" s="22" t="n">
        <v>60</v>
      </c>
      <c r="V143" s="22" t="n">
        <v>139</v>
      </c>
      <c r="W143" s="22" t="n">
        <v>323</v>
      </c>
      <c r="X143" s="22" t="n">
        <v>375</v>
      </c>
      <c r="Y143" s="22" t="n">
        <v>431</v>
      </c>
      <c r="Z143" s="22" t="n">
        <v>337</v>
      </c>
      <c r="AA143" s="22" t="n">
        <v>236</v>
      </c>
      <c r="AB143" s="22" t="n">
        <v>79</v>
      </c>
      <c r="AC143" s="22" t="n">
        <v>19</v>
      </c>
      <c r="AD143" s="22" t="n">
        <v>4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65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1</v>
      </c>
      <c r="L144" s="37" t="n">
        <v>4</v>
      </c>
      <c r="M144" s="37" t="n">
        <v>5</v>
      </c>
      <c r="N144" s="37" t="n">
        <v>10</v>
      </c>
      <c r="O144" s="37" t="n">
        <v>5</v>
      </c>
      <c r="P144" s="37" t="n">
        <v>7</v>
      </c>
      <c r="Q144" s="37" t="n">
        <v>22</v>
      </c>
      <c r="R144" s="37" t="n">
        <v>33</v>
      </c>
      <c r="S144" s="37" t="n">
        <v>52</v>
      </c>
      <c r="T144" s="37" t="n">
        <v>50</v>
      </c>
      <c r="U144" s="37" t="n">
        <v>71</v>
      </c>
      <c r="V144" s="37" t="n">
        <v>112</v>
      </c>
      <c r="W144" s="37" t="n">
        <v>211</v>
      </c>
      <c r="X144" s="37" t="n">
        <v>192</v>
      </c>
      <c r="Y144" s="37" t="n">
        <v>270</v>
      </c>
      <c r="Z144" s="37" t="n">
        <v>281</v>
      </c>
      <c r="AA144" s="37" t="n">
        <v>200</v>
      </c>
      <c r="AB144" s="37" t="n">
        <v>88</v>
      </c>
      <c r="AC144" s="37" t="n">
        <v>32</v>
      </c>
      <c r="AD144" s="37" t="n">
        <v>5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555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1</v>
      </c>
      <c r="O145" s="30" t="n">
        <v>0</v>
      </c>
      <c r="P145" s="30" t="n">
        <v>0</v>
      </c>
      <c r="Q145" s="30" t="n">
        <v>2</v>
      </c>
      <c r="R145" s="30" t="n">
        <v>3</v>
      </c>
      <c r="S145" s="30" t="n">
        <v>14</v>
      </c>
      <c r="T145" s="30" t="n">
        <v>25</v>
      </c>
      <c r="U145" s="30" t="n">
        <v>38</v>
      </c>
      <c r="V145" s="30" t="n">
        <v>100</v>
      </c>
      <c r="W145" s="30" t="n">
        <v>226</v>
      </c>
      <c r="X145" s="30" t="n">
        <v>279</v>
      </c>
      <c r="Y145" s="30" t="n">
        <v>343</v>
      </c>
      <c r="Z145" s="30" t="n">
        <v>277</v>
      </c>
      <c r="AA145" s="30" t="n">
        <v>180</v>
      </c>
      <c r="AB145" s="30" t="n">
        <v>47</v>
      </c>
      <c r="AC145" s="30" t="n">
        <v>18</v>
      </c>
      <c r="AD145" s="30" t="n">
        <v>2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28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2</v>
      </c>
      <c r="R146" s="22" t="n">
        <v>1</v>
      </c>
      <c r="S146" s="22" t="n">
        <v>8</v>
      </c>
      <c r="T146" s="22" t="n">
        <v>19</v>
      </c>
      <c r="U146" s="22" t="n">
        <v>29</v>
      </c>
      <c r="V146" s="22" t="n">
        <v>89</v>
      </c>
      <c r="W146" s="22" t="n">
        <v>197</v>
      </c>
      <c r="X146" s="22" t="n">
        <v>249</v>
      </c>
      <c r="Y146" s="22" t="n">
        <v>291</v>
      </c>
      <c r="Z146" s="22" t="n">
        <v>217</v>
      </c>
      <c r="AA146" s="22" t="n">
        <v>137</v>
      </c>
      <c r="AB146" s="22" t="n">
        <v>32</v>
      </c>
      <c r="AC146" s="22" t="n">
        <v>12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71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1</v>
      </c>
      <c r="O147" s="37" t="n">
        <v>0</v>
      </c>
      <c r="P147" s="37" t="n">
        <v>0</v>
      </c>
      <c r="Q147" s="37" t="n">
        <v>0</v>
      </c>
      <c r="R147" s="37" t="n">
        <v>2</v>
      </c>
      <c r="S147" s="37" t="n">
        <v>6</v>
      </c>
      <c r="T147" s="37" t="n">
        <v>6</v>
      </c>
      <c r="U147" s="37" t="n">
        <v>9</v>
      </c>
      <c r="V147" s="37" t="n">
        <v>11</v>
      </c>
      <c r="W147" s="37" t="n">
        <v>29</v>
      </c>
      <c r="X147" s="37" t="n">
        <v>30</v>
      </c>
      <c r="Y147" s="37" t="n">
        <v>52</v>
      </c>
      <c r="Z147" s="37" t="n">
        <v>60</v>
      </c>
      <c r="AA147" s="37" t="n">
        <v>43</v>
      </c>
      <c r="AB147" s="37" t="n">
        <v>15</v>
      </c>
      <c r="AC147" s="37" t="n">
        <v>6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1</v>
      </c>
      <c r="X148" s="30" t="n">
        <v>0</v>
      </c>
      <c r="Y148" s="30" t="n">
        <v>0</v>
      </c>
      <c r="Z148" s="30" t="n">
        <v>0</v>
      </c>
      <c r="AA148" s="30" t="n">
        <v>1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1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1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78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2</v>
      </c>
      <c r="M151" s="30" t="n">
        <v>3</v>
      </c>
      <c r="N151" s="30" t="n">
        <v>3</v>
      </c>
      <c r="O151" s="30" t="n">
        <v>1</v>
      </c>
      <c r="P151" s="30" t="n">
        <v>3</v>
      </c>
      <c r="Q151" s="30" t="n">
        <v>5</v>
      </c>
      <c r="R151" s="30" t="n">
        <v>5</v>
      </c>
      <c r="S151" s="30" t="n">
        <v>8</v>
      </c>
      <c r="T151" s="30" t="n">
        <v>8</v>
      </c>
      <c r="U151" s="30" t="n">
        <v>4</v>
      </c>
      <c r="V151" s="30" t="n">
        <v>3</v>
      </c>
      <c r="W151" s="30" t="n">
        <v>4</v>
      </c>
      <c r="X151" s="30" t="n">
        <v>5</v>
      </c>
      <c r="Y151" s="30" t="n">
        <v>7</v>
      </c>
      <c r="Z151" s="30" t="n">
        <v>8</v>
      </c>
      <c r="AA151" s="30" t="n">
        <v>9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2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2</v>
      </c>
      <c r="N152" s="22" t="n">
        <v>2</v>
      </c>
      <c r="O152" s="22" t="n">
        <v>1</v>
      </c>
      <c r="P152" s="22" t="n">
        <v>3</v>
      </c>
      <c r="Q152" s="22" t="n">
        <v>2</v>
      </c>
      <c r="R152" s="22" t="n">
        <v>1</v>
      </c>
      <c r="S152" s="22" t="n">
        <v>4</v>
      </c>
      <c r="T152" s="22" t="n">
        <v>2</v>
      </c>
      <c r="U152" s="22" t="n">
        <v>1</v>
      </c>
      <c r="V152" s="22" t="n">
        <v>2</v>
      </c>
      <c r="W152" s="22" t="n">
        <v>2</v>
      </c>
      <c r="X152" s="22" t="n">
        <v>2</v>
      </c>
      <c r="Y152" s="22" t="n">
        <v>2</v>
      </c>
      <c r="Z152" s="22" t="n">
        <v>4</v>
      </c>
      <c r="AA152" s="22" t="n">
        <v>2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46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2</v>
      </c>
      <c r="M153" s="37" t="n">
        <v>1</v>
      </c>
      <c r="N153" s="37" t="n">
        <v>1</v>
      </c>
      <c r="O153" s="37" t="n">
        <v>0</v>
      </c>
      <c r="P153" s="37" t="n">
        <v>0</v>
      </c>
      <c r="Q153" s="37" t="n">
        <v>3</v>
      </c>
      <c r="R153" s="37" t="n">
        <v>4</v>
      </c>
      <c r="S153" s="37" t="n">
        <v>4</v>
      </c>
      <c r="T153" s="37" t="n">
        <v>6</v>
      </c>
      <c r="U153" s="37" t="n">
        <v>3</v>
      </c>
      <c r="V153" s="37" t="n">
        <v>1</v>
      </c>
      <c r="W153" s="37" t="n">
        <v>2</v>
      </c>
      <c r="X153" s="37" t="n">
        <v>3</v>
      </c>
      <c r="Y153" s="37" t="n">
        <v>5</v>
      </c>
      <c r="Z153" s="37" t="n">
        <v>4</v>
      </c>
      <c r="AA153" s="37" t="n">
        <v>7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045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1</v>
      </c>
      <c r="M154" s="30" t="n">
        <v>1</v>
      </c>
      <c r="N154" s="30" t="n">
        <v>4</v>
      </c>
      <c r="O154" s="30" t="n">
        <v>1</v>
      </c>
      <c r="P154" s="30" t="n">
        <v>0</v>
      </c>
      <c r="Q154" s="30" t="n">
        <v>8</v>
      </c>
      <c r="R154" s="30" t="n">
        <v>14</v>
      </c>
      <c r="S154" s="30" t="n">
        <v>31</v>
      </c>
      <c r="T154" s="30" t="n">
        <v>43</v>
      </c>
      <c r="U154" s="30" t="n">
        <v>54</v>
      </c>
      <c r="V154" s="30" t="n">
        <v>83</v>
      </c>
      <c r="W154" s="30" t="n">
        <v>158</v>
      </c>
      <c r="X154" s="30" t="n">
        <v>148</v>
      </c>
      <c r="Y154" s="30" t="n">
        <v>188</v>
      </c>
      <c r="Z154" s="30" t="n">
        <v>165</v>
      </c>
      <c r="AA154" s="30" t="n">
        <v>104</v>
      </c>
      <c r="AB154" s="30" t="n">
        <v>33</v>
      </c>
      <c r="AC154" s="30" t="n">
        <v>7</v>
      </c>
      <c r="AD154" s="30" t="n">
        <v>2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01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1</v>
      </c>
      <c r="N155" s="22" t="n">
        <v>0</v>
      </c>
      <c r="O155" s="22" t="n">
        <v>1</v>
      </c>
      <c r="P155" s="22" t="n">
        <v>0</v>
      </c>
      <c r="Q155" s="22" t="n">
        <v>1</v>
      </c>
      <c r="R155" s="22" t="n">
        <v>4</v>
      </c>
      <c r="S155" s="22" t="n">
        <v>4</v>
      </c>
      <c r="T155" s="22" t="n">
        <v>14</v>
      </c>
      <c r="U155" s="22" t="n">
        <v>11</v>
      </c>
      <c r="V155" s="22" t="n">
        <v>16</v>
      </c>
      <c r="W155" s="22" t="n">
        <v>29</v>
      </c>
      <c r="X155" s="22" t="n">
        <v>37</v>
      </c>
      <c r="Y155" s="22" t="n">
        <v>35</v>
      </c>
      <c r="Z155" s="22" t="n">
        <v>22</v>
      </c>
      <c r="AA155" s="22" t="n">
        <v>15</v>
      </c>
      <c r="AB155" s="22" t="n">
        <v>9</v>
      </c>
      <c r="AC155" s="22" t="n">
        <v>1</v>
      </c>
      <c r="AD155" s="22" t="n">
        <v>1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844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1</v>
      </c>
      <c r="M156" s="37" t="n">
        <v>0</v>
      </c>
      <c r="N156" s="37" t="n">
        <v>4</v>
      </c>
      <c r="O156" s="37" t="n">
        <v>0</v>
      </c>
      <c r="P156" s="37" t="n">
        <v>0</v>
      </c>
      <c r="Q156" s="37" t="n">
        <v>7</v>
      </c>
      <c r="R156" s="37" t="n">
        <v>10</v>
      </c>
      <c r="S156" s="37" t="n">
        <v>27</v>
      </c>
      <c r="T156" s="37" t="n">
        <v>29</v>
      </c>
      <c r="U156" s="37" t="n">
        <v>43</v>
      </c>
      <c r="V156" s="37" t="n">
        <v>67</v>
      </c>
      <c r="W156" s="37" t="n">
        <v>129</v>
      </c>
      <c r="X156" s="37" t="n">
        <v>111</v>
      </c>
      <c r="Y156" s="37" t="n">
        <v>153</v>
      </c>
      <c r="Z156" s="37" t="n">
        <v>143</v>
      </c>
      <c r="AA156" s="37" t="n">
        <v>89</v>
      </c>
      <c r="AB156" s="37" t="n">
        <v>24</v>
      </c>
      <c r="AC156" s="37" t="n">
        <v>6</v>
      </c>
      <c r="AD156" s="37" t="n">
        <v>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5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1</v>
      </c>
      <c r="J157" s="30" t="n">
        <v>1</v>
      </c>
      <c r="K157" s="30" t="n">
        <v>4</v>
      </c>
      <c r="L157" s="30" t="n">
        <v>1</v>
      </c>
      <c r="M157" s="30" t="n">
        <v>11</v>
      </c>
      <c r="N157" s="30" t="n">
        <v>10</v>
      </c>
      <c r="O157" s="30" t="n">
        <v>13</v>
      </c>
      <c r="P157" s="30" t="n">
        <v>14</v>
      </c>
      <c r="Q157" s="30" t="n">
        <v>22</v>
      </c>
      <c r="R157" s="30" t="n">
        <v>35</v>
      </c>
      <c r="S157" s="30" t="n">
        <v>42</v>
      </c>
      <c r="T157" s="30" t="n">
        <v>33</v>
      </c>
      <c r="U157" s="30" t="n">
        <v>35</v>
      </c>
      <c r="V157" s="30" t="n">
        <v>65</v>
      </c>
      <c r="W157" s="30" t="n">
        <v>145</v>
      </c>
      <c r="X157" s="30" t="n">
        <v>135</v>
      </c>
      <c r="Y157" s="30" t="n">
        <v>163</v>
      </c>
      <c r="Z157" s="30" t="n">
        <v>168</v>
      </c>
      <c r="AA157" s="30" t="n">
        <v>142</v>
      </c>
      <c r="AB157" s="30" t="n">
        <v>87</v>
      </c>
      <c r="AC157" s="30" t="n">
        <v>26</v>
      </c>
      <c r="AD157" s="30" t="n">
        <v>5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668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1</v>
      </c>
      <c r="J158" s="22" t="n">
        <v>1</v>
      </c>
      <c r="K158" s="22" t="n">
        <v>3</v>
      </c>
      <c r="L158" s="22" t="n">
        <v>0</v>
      </c>
      <c r="M158" s="22" t="n">
        <v>7</v>
      </c>
      <c r="N158" s="22" t="n">
        <v>6</v>
      </c>
      <c r="O158" s="22" t="n">
        <v>8</v>
      </c>
      <c r="P158" s="22" t="n">
        <v>7</v>
      </c>
      <c r="Q158" s="22" t="n">
        <v>10</v>
      </c>
      <c r="R158" s="22" t="n">
        <v>18</v>
      </c>
      <c r="S158" s="22" t="n">
        <v>27</v>
      </c>
      <c r="T158" s="22" t="n">
        <v>24</v>
      </c>
      <c r="U158" s="22" t="n">
        <v>19</v>
      </c>
      <c r="V158" s="22" t="n">
        <v>32</v>
      </c>
      <c r="W158" s="22" t="n">
        <v>94</v>
      </c>
      <c r="X158" s="22" t="n">
        <v>87</v>
      </c>
      <c r="Y158" s="22" t="n">
        <v>103</v>
      </c>
      <c r="Z158" s="22" t="n">
        <v>94</v>
      </c>
      <c r="AA158" s="22" t="n">
        <v>82</v>
      </c>
      <c r="AB158" s="22" t="n">
        <v>38</v>
      </c>
      <c r="AC158" s="22" t="n">
        <v>6</v>
      </c>
      <c r="AD158" s="22" t="n">
        <v>2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489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1</v>
      </c>
      <c r="L159" s="37" t="n">
        <v>1</v>
      </c>
      <c r="M159" s="37" t="n">
        <v>4</v>
      </c>
      <c r="N159" s="37" t="n">
        <v>4</v>
      </c>
      <c r="O159" s="37" t="n">
        <v>5</v>
      </c>
      <c r="P159" s="37" t="n">
        <v>7</v>
      </c>
      <c r="Q159" s="37" t="n">
        <v>12</v>
      </c>
      <c r="R159" s="37" t="n">
        <v>17</v>
      </c>
      <c r="S159" s="37" t="n">
        <v>15</v>
      </c>
      <c r="T159" s="37" t="n">
        <v>9</v>
      </c>
      <c r="U159" s="37" t="n">
        <v>16</v>
      </c>
      <c r="V159" s="37" t="n">
        <v>33</v>
      </c>
      <c r="W159" s="37" t="n">
        <v>51</v>
      </c>
      <c r="X159" s="37" t="n">
        <v>48</v>
      </c>
      <c r="Y159" s="37" t="n">
        <v>60</v>
      </c>
      <c r="Z159" s="37" t="n">
        <v>74</v>
      </c>
      <c r="AA159" s="37" t="n">
        <v>60</v>
      </c>
      <c r="AB159" s="37" t="n">
        <v>49</v>
      </c>
      <c r="AC159" s="37" t="n">
        <v>20</v>
      </c>
      <c r="AD159" s="37" t="n">
        <v>3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4384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17</v>
      </c>
      <c r="P160" s="30" t="n">
        <v>70</v>
      </c>
      <c r="Q160" s="30" t="n">
        <v>180</v>
      </c>
      <c r="R160" s="30" t="n">
        <v>457</v>
      </c>
      <c r="S160" s="30" t="n">
        <v>787</v>
      </c>
      <c r="T160" s="30" t="n">
        <v>988</v>
      </c>
      <c r="U160" s="30" t="n">
        <v>1273</v>
      </c>
      <c r="V160" s="30" t="n">
        <v>1500</v>
      </c>
      <c r="W160" s="30" t="n">
        <v>2121</v>
      </c>
      <c r="X160" s="30" t="n">
        <v>1577</v>
      </c>
      <c r="Y160" s="30" t="n">
        <v>1471</v>
      </c>
      <c r="Z160" s="30" t="n">
        <v>1409</v>
      </c>
      <c r="AA160" s="30" t="n">
        <v>1215</v>
      </c>
      <c r="AB160" s="30" t="n">
        <v>901</v>
      </c>
      <c r="AC160" s="30" t="n">
        <v>340</v>
      </c>
      <c r="AD160" s="30" t="n">
        <v>77</v>
      </c>
      <c r="AE160" s="32" t="n">
        <v>1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99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3</v>
      </c>
      <c r="T161" s="22" t="n">
        <v>1</v>
      </c>
      <c r="U161" s="22" t="n">
        <v>5</v>
      </c>
      <c r="V161" s="22" t="n">
        <v>13</v>
      </c>
      <c r="W161" s="22" t="n">
        <v>7</v>
      </c>
      <c r="X161" s="22" t="n">
        <v>17</v>
      </c>
      <c r="Y161" s="22" t="n">
        <v>12</v>
      </c>
      <c r="Z161" s="22" t="n">
        <v>16</v>
      </c>
      <c r="AA161" s="22" t="n">
        <v>18</v>
      </c>
      <c r="AB161" s="22" t="n">
        <v>7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285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17</v>
      </c>
      <c r="P162" s="37" t="n">
        <v>70</v>
      </c>
      <c r="Q162" s="37" t="n">
        <v>180</v>
      </c>
      <c r="R162" s="37" t="n">
        <v>457</v>
      </c>
      <c r="S162" s="37" t="n">
        <v>784</v>
      </c>
      <c r="T162" s="37" t="n">
        <v>987</v>
      </c>
      <c r="U162" s="37" t="n">
        <v>1268</v>
      </c>
      <c r="V162" s="37" t="n">
        <v>1487</v>
      </c>
      <c r="W162" s="37" t="n">
        <v>2114</v>
      </c>
      <c r="X162" s="37" t="n">
        <v>1560</v>
      </c>
      <c r="Y162" s="37" t="n">
        <v>1459</v>
      </c>
      <c r="Z162" s="37" t="n">
        <v>1393</v>
      </c>
      <c r="AA162" s="37" t="n">
        <v>1197</v>
      </c>
      <c r="AB162" s="37" t="n">
        <v>894</v>
      </c>
      <c r="AC162" s="37" t="n">
        <v>340</v>
      </c>
      <c r="AD162" s="37" t="n">
        <v>77</v>
      </c>
      <c r="AE162" s="38" t="n">
        <v>1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4384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17</v>
      </c>
      <c r="P163" s="30" t="n">
        <v>70</v>
      </c>
      <c r="Q163" s="30" t="n">
        <v>180</v>
      </c>
      <c r="R163" s="30" t="n">
        <v>457</v>
      </c>
      <c r="S163" s="30" t="n">
        <v>787</v>
      </c>
      <c r="T163" s="30" t="n">
        <v>988</v>
      </c>
      <c r="U163" s="30" t="n">
        <v>1273</v>
      </c>
      <c r="V163" s="30" t="n">
        <v>1500</v>
      </c>
      <c r="W163" s="30" t="n">
        <v>2121</v>
      </c>
      <c r="X163" s="30" t="n">
        <v>1577</v>
      </c>
      <c r="Y163" s="30" t="n">
        <v>1471</v>
      </c>
      <c r="Z163" s="30" t="n">
        <v>1409</v>
      </c>
      <c r="AA163" s="30" t="n">
        <v>1215</v>
      </c>
      <c r="AB163" s="30" t="n">
        <v>901</v>
      </c>
      <c r="AC163" s="30" t="n">
        <v>340</v>
      </c>
      <c r="AD163" s="30" t="n">
        <v>77</v>
      </c>
      <c r="AE163" s="32" t="n">
        <v>1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99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3</v>
      </c>
      <c r="T164" s="22" t="n">
        <v>1</v>
      </c>
      <c r="U164" s="22" t="n">
        <v>5</v>
      </c>
      <c r="V164" s="22" t="n">
        <v>13</v>
      </c>
      <c r="W164" s="22" t="n">
        <v>7</v>
      </c>
      <c r="X164" s="22" t="n">
        <v>17</v>
      </c>
      <c r="Y164" s="22" t="n">
        <v>12</v>
      </c>
      <c r="Z164" s="22" t="n">
        <v>16</v>
      </c>
      <c r="AA164" s="22" t="n">
        <v>18</v>
      </c>
      <c r="AB164" s="22" t="n">
        <v>7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285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17</v>
      </c>
      <c r="P165" s="37" t="n">
        <v>70</v>
      </c>
      <c r="Q165" s="37" t="n">
        <v>180</v>
      </c>
      <c r="R165" s="37" t="n">
        <v>457</v>
      </c>
      <c r="S165" s="37" t="n">
        <v>784</v>
      </c>
      <c r="T165" s="37" t="n">
        <v>987</v>
      </c>
      <c r="U165" s="37" t="n">
        <v>1268</v>
      </c>
      <c r="V165" s="37" t="n">
        <v>1487</v>
      </c>
      <c r="W165" s="37" t="n">
        <v>2114</v>
      </c>
      <c r="X165" s="37" t="n">
        <v>1560</v>
      </c>
      <c r="Y165" s="37" t="n">
        <v>1459</v>
      </c>
      <c r="Z165" s="37" t="n">
        <v>1393</v>
      </c>
      <c r="AA165" s="37" t="n">
        <v>1197</v>
      </c>
      <c r="AB165" s="37" t="n">
        <v>894</v>
      </c>
      <c r="AC165" s="37" t="n">
        <v>340</v>
      </c>
      <c r="AD165" s="37" t="n">
        <v>77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1926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2</v>
      </c>
      <c r="N166" s="30" t="n">
        <v>4</v>
      </c>
      <c r="O166" s="30" t="n">
        <v>27</v>
      </c>
      <c r="P166" s="30" t="n">
        <v>87</v>
      </c>
      <c r="Q166" s="30" t="n">
        <v>173</v>
      </c>
      <c r="R166" s="30" t="n">
        <v>355</v>
      </c>
      <c r="S166" s="30" t="n">
        <v>656</v>
      </c>
      <c r="T166" s="30" t="n">
        <v>810</v>
      </c>
      <c r="U166" s="30" t="n">
        <v>988</v>
      </c>
      <c r="V166" s="30" t="n">
        <v>1089</v>
      </c>
      <c r="W166" s="30" t="n">
        <v>1576</v>
      </c>
      <c r="X166" s="30" t="n">
        <v>1225</v>
      </c>
      <c r="Y166" s="30" t="n">
        <v>1317</v>
      </c>
      <c r="Z166" s="30" t="n">
        <v>1370</v>
      </c>
      <c r="AA166" s="30" t="n">
        <v>1285</v>
      </c>
      <c r="AB166" s="30" t="n">
        <v>727</v>
      </c>
      <c r="AC166" s="30" t="n">
        <v>207</v>
      </c>
      <c r="AD166" s="30" t="n">
        <v>28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926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2</v>
      </c>
      <c r="N168" s="37" t="n">
        <v>4</v>
      </c>
      <c r="O168" s="37" t="n">
        <v>27</v>
      </c>
      <c r="P168" s="37" t="n">
        <v>87</v>
      </c>
      <c r="Q168" s="37" t="n">
        <v>173</v>
      </c>
      <c r="R168" s="37" t="n">
        <v>355</v>
      </c>
      <c r="S168" s="37" t="n">
        <v>656</v>
      </c>
      <c r="T168" s="37" t="n">
        <v>810</v>
      </c>
      <c r="U168" s="37" t="n">
        <v>988</v>
      </c>
      <c r="V168" s="37" t="n">
        <v>1089</v>
      </c>
      <c r="W168" s="37" t="n">
        <v>1576</v>
      </c>
      <c r="X168" s="37" t="n">
        <v>1225</v>
      </c>
      <c r="Y168" s="37" t="n">
        <v>1317</v>
      </c>
      <c r="Z168" s="37" t="n">
        <v>1370</v>
      </c>
      <c r="AA168" s="37" t="n">
        <v>1285</v>
      </c>
      <c r="AB168" s="37" t="n">
        <v>727</v>
      </c>
      <c r="AC168" s="37" t="n">
        <v>207</v>
      </c>
      <c r="AD168" s="37" t="n">
        <v>28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59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3</v>
      </c>
      <c r="S169" s="30" t="n">
        <v>1</v>
      </c>
      <c r="T169" s="30" t="n">
        <v>6</v>
      </c>
      <c r="U169" s="30" t="n">
        <v>5</v>
      </c>
      <c r="V169" s="30" t="n">
        <v>10</v>
      </c>
      <c r="W169" s="30" t="n">
        <v>17</v>
      </c>
      <c r="X169" s="30" t="n">
        <v>15</v>
      </c>
      <c r="Y169" s="30" t="n">
        <v>42</v>
      </c>
      <c r="Z169" s="30" t="n">
        <v>47</v>
      </c>
      <c r="AA169" s="30" t="n">
        <v>50</v>
      </c>
      <c r="AB169" s="30" t="n">
        <v>48</v>
      </c>
      <c r="AC169" s="30" t="n">
        <v>13</v>
      </c>
      <c r="AD169" s="30" t="n">
        <v>2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59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3</v>
      </c>
      <c r="S171" s="37" t="n">
        <v>1</v>
      </c>
      <c r="T171" s="37" t="n">
        <v>6</v>
      </c>
      <c r="U171" s="37" t="n">
        <v>5</v>
      </c>
      <c r="V171" s="37" t="n">
        <v>10</v>
      </c>
      <c r="W171" s="37" t="n">
        <v>17</v>
      </c>
      <c r="X171" s="37" t="n">
        <v>15</v>
      </c>
      <c r="Y171" s="37" t="n">
        <v>42</v>
      </c>
      <c r="Z171" s="37" t="n">
        <v>47</v>
      </c>
      <c r="AA171" s="37" t="n">
        <v>50</v>
      </c>
      <c r="AB171" s="37" t="n">
        <v>48</v>
      </c>
      <c r="AC171" s="37" t="n">
        <v>13</v>
      </c>
      <c r="AD171" s="37" t="n">
        <v>2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39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1</v>
      </c>
      <c r="R172" s="30" t="n">
        <v>6</v>
      </c>
      <c r="S172" s="30" t="n">
        <v>0</v>
      </c>
      <c r="T172" s="30" t="n">
        <v>5</v>
      </c>
      <c r="U172" s="30" t="n">
        <v>5</v>
      </c>
      <c r="V172" s="30" t="n">
        <v>5</v>
      </c>
      <c r="W172" s="30" t="n">
        <v>14</v>
      </c>
      <c r="X172" s="30" t="n">
        <v>10</v>
      </c>
      <c r="Y172" s="30" t="n">
        <v>16</v>
      </c>
      <c r="Z172" s="30" t="n">
        <v>30</v>
      </c>
      <c r="AA172" s="30" t="n">
        <v>29</v>
      </c>
      <c r="AB172" s="30" t="n">
        <v>13</v>
      </c>
      <c r="AC172" s="30" t="n">
        <v>4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39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1</v>
      </c>
      <c r="R174" s="37" t="n">
        <v>6</v>
      </c>
      <c r="S174" s="37" t="n">
        <v>0</v>
      </c>
      <c r="T174" s="37" t="n">
        <v>5</v>
      </c>
      <c r="U174" s="37" t="n">
        <v>5</v>
      </c>
      <c r="V174" s="37" t="n">
        <v>5</v>
      </c>
      <c r="W174" s="37" t="n">
        <v>14</v>
      </c>
      <c r="X174" s="37" t="n">
        <v>10</v>
      </c>
      <c r="Y174" s="37" t="n">
        <v>16</v>
      </c>
      <c r="Z174" s="37" t="n">
        <v>30</v>
      </c>
      <c r="AA174" s="37" t="n">
        <v>29</v>
      </c>
      <c r="AB174" s="37" t="n">
        <v>13</v>
      </c>
      <c r="AC174" s="37" t="n">
        <v>4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95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1</v>
      </c>
      <c r="O175" s="30" t="n">
        <v>10</v>
      </c>
      <c r="P175" s="30" t="n">
        <v>50</v>
      </c>
      <c r="Q175" s="30" t="n">
        <v>87</v>
      </c>
      <c r="R175" s="30" t="n">
        <v>146</v>
      </c>
      <c r="S175" s="30" t="n">
        <v>240</v>
      </c>
      <c r="T175" s="30" t="n">
        <v>246</v>
      </c>
      <c r="U175" s="30" t="n">
        <v>221</v>
      </c>
      <c r="V175" s="30" t="n">
        <v>237</v>
      </c>
      <c r="W175" s="30" t="n">
        <v>314</v>
      </c>
      <c r="X175" s="30" t="n">
        <v>248</v>
      </c>
      <c r="Y175" s="30" t="n">
        <v>270</v>
      </c>
      <c r="Z175" s="30" t="n">
        <v>254</v>
      </c>
      <c r="AA175" s="30" t="n">
        <v>258</v>
      </c>
      <c r="AB175" s="30" t="n">
        <v>164</v>
      </c>
      <c r="AC175" s="30" t="n">
        <v>43</v>
      </c>
      <c r="AD175" s="30" t="n">
        <v>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795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1</v>
      </c>
      <c r="O177" s="37" t="n">
        <v>10</v>
      </c>
      <c r="P177" s="37" t="n">
        <v>50</v>
      </c>
      <c r="Q177" s="37" t="n">
        <v>87</v>
      </c>
      <c r="R177" s="37" t="n">
        <v>146</v>
      </c>
      <c r="S177" s="37" t="n">
        <v>240</v>
      </c>
      <c r="T177" s="37" t="n">
        <v>246</v>
      </c>
      <c r="U177" s="37" t="n">
        <v>221</v>
      </c>
      <c r="V177" s="37" t="n">
        <v>237</v>
      </c>
      <c r="W177" s="37" t="n">
        <v>314</v>
      </c>
      <c r="X177" s="37" t="n">
        <v>248</v>
      </c>
      <c r="Y177" s="37" t="n">
        <v>270</v>
      </c>
      <c r="Z177" s="37" t="n">
        <v>254</v>
      </c>
      <c r="AA177" s="37" t="n">
        <v>258</v>
      </c>
      <c r="AB177" s="37" t="n">
        <v>164</v>
      </c>
      <c r="AC177" s="37" t="n">
        <v>43</v>
      </c>
      <c r="AD177" s="37" t="n">
        <v>6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526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5</v>
      </c>
      <c r="P178" s="30" t="n">
        <v>14</v>
      </c>
      <c r="Q178" s="30" t="n">
        <v>17</v>
      </c>
      <c r="R178" s="30" t="n">
        <v>37</v>
      </c>
      <c r="S178" s="30" t="n">
        <v>94</v>
      </c>
      <c r="T178" s="30" t="n">
        <v>129</v>
      </c>
      <c r="U178" s="30" t="n">
        <v>225</v>
      </c>
      <c r="V178" s="30" t="n">
        <v>266</v>
      </c>
      <c r="W178" s="30" t="n">
        <v>417</v>
      </c>
      <c r="X178" s="30" t="n">
        <v>311</v>
      </c>
      <c r="Y178" s="30" t="n">
        <v>307</v>
      </c>
      <c r="Z178" s="30" t="n">
        <v>303</v>
      </c>
      <c r="AA178" s="30" t="n">
        <v>249</v>
      </c>
      <c r="AB178" s="30" t="n">
        <v>109</v>
      </c>
      <c r="AC178" s="30" t="n">
        <v>39</v>
      </c>
      <c r="AD178" s="30" t="n">
        <v>4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526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5</v>
      </c>
      <c r="P180" s="37" t="n">
        <v>14</v>
      </c>
      <c r="Q180" s="37" t="n">
        <v>17</v>
      </c>
      <c r="R180" s="37" t="n">
        <v>37</v>
      </c>
      <c r="S180" s="37" t="n">
        <v>94</v>
      </c>
      <c r="T180" s="37" t="n">
        <v>129</v>
      </c>
      <c r="U180" s="37" t="n">
        <v>225</v>
      </c>
      <c r="V180" s="37" t="n">
        <v>266</v>
      </c>
      <c r="W180" s="37" t="n">
        <v>417</v>
      </c>
      <c r="X180" s="37" t="n">
        <v>311</v>
      </c>
      <c r="Y180" s="37" t="n">
        <v>307</v>
      </c>
      <c r="Z180" s="37" t="n">
        <v>303</v>
      </c>
      <c r="AA180" s="37" t="n">
        <v>249</v>
      </c>
      <c r="AB180" s="37" t="n">
        <v>109</v>
      </c>
      <c r="AC180" s="37" t="n">
        <v>39</v>
      </c>
      <c r="AD180" s="37" t="n">
        <v>4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9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2</v>
      </c>
      <c r="P181" s="30" t="n">
        <v>3</v>
      </c>
      <c r="Q181" s="30" t="n">
        <v>11</v>
      </c>
      <c r="R181" s="30" t="n">
        <v>19</v>
      </c>
      <c r="S181" s="30" t="n">
        <v>52</v>
      </c>
      <c r="T181" s="30" t="n">
        <v>92</v>
      </c>
      <c r="U181" s="30" t="n">
        <v>106</v>
      </c>
      <c r="V181" s="30" t="n">
        <v>85</v>
      </c>
      <c r="W181" s="30" t="n">
        <v>136</v>
      </c>
      <c r="X181" s="30" t="n">
        <v>113</v>
      </c>
      <c r="Y181" s="30" t="n">
        <v>143</v>
      </c>
      <c r="Z181" s="30" t="n">
        <v>151</v>
      </c>
      <c r="AA181" s="30" t="n">
        <v>174</v>
      </c>
      <c r="AB181" s="30" t="n">
        <v>150</v>
      </c>
      <c r="AC181" s="30" t="n">
        <v>44</v>
      </c>
      <c r="AD181" s="30" t="n">
        <v>9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9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2</v>
      </c>
      <c r="P183" s="37" t="n">
        <v>3</v>
      </c>
      <c r="Q183" s="37" t="n">
        <v>11</v>
      </c>
      <c r="R183" s="37" t="n">
        <v>19</v>
      </c>
      <c r="S183" s="37" t="n">
        <v>52</v>
      </c>
      <c r="T183" s="37" t="n">
        <v>92</v>
      </c>
      <c r="U183" s="37" t="n">
        <v>106</v>
      </c>
      <c r="V183" s="37" t="n">
        <v>85</v>
      </c>
      <c r="W183" s="37" t="n">
        <v>136</v>
      </c>
      <c r="X183" s="37" t="n">
        <v>113</v>
      </c>
      <c r="Y183" s="37" t="n">
        <v>143</v>
      </c>
      <c r="Z183" s="37" t="n">
        <v>151</v>
      </c>
      <c r="AA183" s="37" t="n">
        <v>174</v>
      </c>
      <c r="AB183" s="37" t="n">
        <v>150</v>
      </c>
      <c r="AC183" s="37" t="n">
        <v>44</v>
      </c>
      <c r="AD183" s="37" t="n">
        <v>9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746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2</v>
      </c>
      <c r="N184" s="30" t="n">
        <v>3</v>
      </c>
      <c r="O184" s="30" t="n">
        <v>10</v>
      </c>
      <c r="P184" s="30" t="n">
        <v>20</v>
      </c>
      <c r="Q184" s="30" t="n">
        <v>56</v>
      </c>
      <c r="R184" s="30" t="n">
        <v>143</v>
      </c>
      <c r="S184" s="30" t="n">
        <v>265</v>
      </c>
      <c r="T184" s="30" t="n">
        <v>322</v>
      </c>
      <c r="U184" s="30" t="n">
        <v>410</v>
      </c>
      <c r="V184" s="30" t="n">
        <v>473</v>
      </c>
      <c r="W184" s="30" t="n">
        <v>652</v>
      </c>
      <c r="X184" s="30" t="n">
        <v>499</v>
      </c>
      <c r="Y184" s="30" t="n">
        <v>506</v>
      </c>
      <c r="Z184" s="30" t="n">
        <v>560</v>
      </c>
      <c r="AA184" s="30" t="n">
        <v>517</v>
      </c>
      <c r="AB184" s="30" t="n">
        <v>239</v>
      </c>
      <c r="AC184" s="30" t="n">
        <v>63</v>
      </c>
      <c r="AD184" s="30" t="n">
        <v>6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746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2</v>
      </c>
      <c r="N186" s="37" t="n">
        <v>3</v>
      </c>
      <c r="O186" s="37" t="n">
        <v>10</v>
      </c>
      <c r="P186" s="37" t="n">
        <v>20</v>
      </c>
      <c r="Q186" s="37" t="n">
        <v>56</v>
      </c>
      <c r="R186" s="37" t="n">
        <v>143</v>
      </c>
      <c r="S186" s="37" t="n">
        <v>265</v>
      </c>
      <c r="T186" s="37" t="n">
        <v>322</v>
      </c>
      <c r="U186" s="37" t="n">
        <v>410</v>
      </c>
      <c r="V186" s="37" t="n">
        <v>473</v>
      </c>
      <c r="W186" s="37" t="n">
        <v>652</v>
      </c>
      <c r="X186" s="37" t="n">
        <v>499</v>
      </c>
      <c r="Y186" s="37" t="n">
        <v>506</v>
      </c>
      <c r="Z186" s="37" t="n">
        <v>560</v>
      </c>
      <c r="AA186" s="37" t="n">
        <v>517</v>
      </c>
      <c r="AB186" s="37" t="n">
        <v>239</v>
      </c>
      <c r="AC186" s="37" t="n">
        <v>63</v>
      </c>
      <c r="AD186" s="37" t="n">
        <v>6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40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69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1</v>
      </c>
      <c r="R187" s="30" t="n">
        <v>1</v>
      </c>
      <c r="S187" s="30" t="n">
        <v>3</v>
      </c>
      <c r="T187" s="30" t="n">
        <v>10</v>
      </c>
      <c r="U187" s="30" t="n">
        <v>15</v>
      </c>
      <c r="V187" s="30" t="n">
        <v>13</v>
      </c>
      <c r="W187" s="30" t="n">
        <v>26</v>
      </c>
      <c r="X187" s="30" t="n">
        <v>29</v>
      </c>
      <c r="Y187" s="30" t="n">
        <v>33</v>
      </c>
      <c r="Z187" s="30" t="n">
        <v>25</v>
      </c>
      <c r="AA187" s="30" t="n">
        <v>8</v>
      </c>
      <c r="AB187" s="30" t="n">
        <v>4</v>
      </c>
      <c r="AC187" s="30" t="n">
        <v>1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69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1</v>
      </c>
      <c r="R189" s="37" t="n">
        <v>1</v>
      </c>
      <c r="S189" s="37" t="n">
        <v>3</v>
      </c>
      <c r="T189" s="37" t="n">
        <v>10</v>
      </c>
      <c r="U189" s="37" t="n">
        <v>15</v>
      </c>
      <c r="V189" s="37" t="n">
        <v>13</v>
      </c>
      <c r="W189" s="37" t="n">
        <v>26</v>
      </c>
      <c r="X189" s="37" t="n">
        <v>29</v>
      </c>
      <c r="Y189" s="37" t="n">
        <v>33</v>
      </c>
      <c r="Z189" s="37" t="n">
        <v>25</v>
      </c>
      <c r="AA189" s="37" t="n">
        <v>8</v>
      </c>
      <c r="AB189" s="37" t="n">
        <v>4</v>
      </c>
      <c r="AC189" s="37" t="n">
        <v>1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1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2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1</v>
      </c>
      <c r="T192" s="37" t="n">
        <v>0</v>
      </c>
      <c r="U192" s="37" t="n">
        <v>1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2257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1</v>
      </c>
      <c r="M193" s="30" t="n">
        <v>0</v>
      </c>
      <c r="N193" s="30" t="n">
        <v>4</v>
      </c>
      <c r="O193" s="30" t="n">
        <v>3</v>
      </c>
      <c r="P193" s="30" t="n">
        <v>5</v>
      </c>
      <c r="Q193" s="30" t="n">
        <v>6</v>
      </c>
      <c r="R193" s="30" t="n">
        <v>17</v>
      </c>
      <c r="S193" s="30" t="n">
        <v>15</v>
      </c>
      <c r="T193" s="30" t="n">
        <v>36</v>
      </c>
      <c r="U193" s="30" t="n">
        <v>102</v>
      </c>
      <c r="V193" s="30" t="n">
        <v>285</v>
      </c>
      <c r="W193" s="30" t="n">
        <v>822</v>
      </c>
      <c r="X193" s="30" t="n">
        <v>1337</v>
      </c>
      <c r="Y193" s="30" t="n">
        <v>2047</v>
      </c>
      <c r="Z193" s="30" t="n">
        <v>2859</v>
      </c>
      <c r="AA193" s="30" t="n">
        <v>2789</v>
      </c>
      <c r="AB193" s="30" t="n">
        <v>1519</v>
      </c>
      <c r="AC193" s="30" t="n">
        <v>373</v>
      </c>
      <c r="AD193" s="30" t="n">
        <v>37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2257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1</v>
      </c>
      <c r="M194" s="22" t="n">
        <v>0</v>
      </c>
      <c r="N194" s="22" t="n">
        <v>4</v>
      </c>
      <c r="O194" s="22" t="n">
        <v>3</v>
      </c>
      <c r="P194" s="22" t="n">
        <v>5</v>
      </c>
      <c r="Q194" s="22" t="n">
        <v>6</v>
      </c>
      <c r="R194" s="22" t="n">
        <v>17</v>
      </c>
      <c r="S194" s="22" t="n">
        <v>15</v>
      </c>
      <c r="T194" s="22" t="n">
        <v>36</v>
      </c>
      <c r="U194" s="22" t="n">
        <v>102</v>
      </c>
      <c r="V194" s="22" t="n">
        <v>285</v>
      </c>
      <c r="W194" s="22" t="n">
        <v>822</v>
      </c>
      <c r="X194" s="22" t="n">
        <v>1337</v>
      </c>
      <c r="Y194" s="22" t="n">
        <v>2047</v>
      </c>
      <c r="Z194" s="22" t="n">
        <v>2859</v>
      </c>
      <c r="AA194" s="22" t="n">
        <v>2789</v>
      </c>
      <c r="AB194" s="22" t="n">
        <v>1519</v>
      </c>
      <c r="AC194" s="22" t="n">
        <v>373</v>
      </c>
      <c r="AD194" s="22" t="n">
        <v>37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48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2</v>
      </c>
      <c r="Q196" s="30" t="n">
        <v>0</v>
      </c>
      <c r="R196" s="30" t="n">
        <v>1</v>
      </c>
      <c r="S196" s="30" t="n">
        <v>1</v>
      </c>
      <c r="T196" s="30" t="n">
        <v>1</v>
      </c>
      <c r="U196" s="30" t="n">
        <v>3</v>
      </c>
      <c r="V196" s="30" t="n">
        <v>5</v>
      </c>
      <c r="W196" s="30" t="n">
        <v>19</v>
      </c>
      <c r="X196" s="30" t="n">
        <v>22</v>
      </c>
      <c r="Y196" s="30" t="n">
        <v>24</v>
      </c>
      <c r="Z196" s="30" t="n">
        <v>28</v>
      </c>
      <c r="AA196" s="30" t="n">
        <v>27</v>
      </c>
      <c r="AB196" s="30" t="n">
        <v>12</v>
      </c>
      <c r="AC196" s="30" t="n">
        <v>3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48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2</v>
      </c>
      <c r="Q197" s="22" t="n">
        <v>0</v>
      </c>
      <c r="R197" s="22" t="n">
        <v>1</v>
      </c>
      <c r="S197" s="22" t="n">
        <v>1</v>
      </c>
      <c r="T197" s="22" t="n">
        <v>1</v>
      </c>
      <c r="U197" s="22" t="n">
        <v>3</v>
      </c>
      <c r="V197" s="22" t="n">
        <v>5</v>
      </c>
      <c r="W197" s="22" t="n">
        <v>19</v>
      </c>
      <c r="X197" s="22" t="n">
        <v>22</v>
      </c>
      <c r="Y197" s="22" t="n">
        <v>24</v>
      </c>
      <c r="Z197" s="22" t="n">
        <v>28</v>
      </c>
      <c r="AA197" s="22" t="n">
        <v>27</v>
      </c>
      <c r="AB197" s="22" t="n">
        <v>12</v>
      </c>
      <c r="AC197" s="22" t="n">
        <v>3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2014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1</v>
      </c>
      <c r="O199" s="30" t="n">
        <v>0</v>
      </c>
      <c r="P199" s="30" t="n">
        <v>2</v>
      </c>
      <c r="Q199" s="30" t="n">
        <v>0</v>
      </c>
      <c r="R199" s="30" t="n">
        <v>3</v>
      </c>
      <c r="S199" s="30" t="n">
        <v>8</v>
      </c>
      <c r="T199" s="30" t="n">
        <v>28</v>
      </c>
      <c r="U199" s="30" t="n">
        <v>93</v>
      </c>
      <c r="V199" s="30" t="n">
        <v>270</v>
      </c>
      <c r="W199" s="30" t="n">
        <v>798</v>
      </c>
      <c r="X199" s="30" t="n">
        <v>1309</v>
      </c>
      <c r="Y199" s="30" t="n">
        <v>2012</v>
      </c>
      <c r="Z199" s="30" t="n">
        <v>2820</v>
      </c>
      <c r="AA199" s="30" t="n">
        <v>2759</v>
      </c>
      <c r="AB199" s="30" t="n">
        <v>1504</v>
      </c>
      <c r="AC199" s="30" t="n">
        <v>370</v>
      </c>
      <c r="AD199" s="30" t="n">
        <v>37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2014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1</v>
      </c>
      <c r="O200" s="22" t="n">
        <v>0</v>
      </c>
      <c r="P200" s="22" t="n">
        <v>2</v>
      </c>
      <c r="Q200" s="22" t="n">
        <v>0</v>
      </c>
      <c r="R200" s="22" t="n">
        <v>3</v>
      </c>
      <c r="S200" s="22" t="n">
        <v>8</v>
      </c>
      <c r="T200" s="22" t="n">
        <v>28</v>
      </c>
      <c r="U200" s="22" t="n">
        <v>93</v>
      </c>
      <c r="V200" s="22" t="n">
        <v>270</v>
      </c>
      <c r="W200" s="22" t="n">
        <v>798</v>
      </c>
      <c r="X200" s="22" t="n">
        <v>1309</v>
      </c>
      <c r="Y200" s="22" t="n">
        <v>2012</v>
      </c>
      <c r="Z200" s="22" t="n">
        <v>2820</v>
      </c>
      <c r="AA200" s="22" t="n">
        <v>2759</v>
      </c>
      <c r="AB200" s="22" t="n">
        <v>1504</v>
      </c>
      <c r="AC200" s="22" t="n">
        <v>370</v>
      </c>
      <c r="AD200" s="22" t="n">
        <v>37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73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1</v>
      </c>
      <c r="M202" s="30" t="n">
        <v>0</v>
      </c>
      <c r="N202" s="30" t="n">
        <v>3</v>
      </c>
      <c r="O202" s="30" t="n">
        <v>3</v>
      </c>
      <c r="P202" s="30" t="n">
        <v>1</v>
      </c>
      <c r="Q202" s="30" t="n">
        <v>6</v>
      </c>
      <c r="R202" s="30" t="n">
        <v>13</v>
      </c>
      <c r="S202" s="30" t="n">
        <v>6</v>
      </c>
      <c r="T202" s="30" t="n">
        <v>7</v>
      </c>
      <c r="U202" s="30" t="n">
        <v>6</v>
      </c>
      <c r="V202" s="30" t="n">
        <v>6</v>
      </c>
      <c r="W202" s="30" t="n">
        <v>4</v>
      </c>
      <c r="X202" s="30" t="n">
        <v>4</v>
      </c>
      <c r="Y202" s="30" t="n">
        <v>4</v>
      </c>
      <c r="Z202" s="30" t="n">
        <v>5</v>
      </c>
      <c r="AA202" s="30" t="n">
        <v>2</v>
      </c>
      <c r="AB202" s="30" t="n">
        <v>2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73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1</v>
      </c>
      <c r="M203" s="22" t="n">
        <v>0</v>
      </c>
      <c r="N203" s="22" t="n">
        <v>3</v>
      </c>
      <c r="O203" s="22" t="n">
        <v>3</v>
      </c>
      <c r="P203" s="22" t="n">
        <v>1</v>
      </c>
      <c r="Q203" s="22" t="n">
        <v>6</v>
      </c>
      <c r="R203" s="22" t="n">
        <v>13</v>
      </c>
      <c r="S203" s="22" t="n">
        <v>6</v>
      </c>
      <c r="T203" s="22" t="n">
        <v>7</v>
      </c>
      <c r="U203" s="22" t="n">
        <v>6</v>
      </c>
      <c r="V203" s="22" t="n">
        <v>6</v>
      </c>
      <c r="W203" s="22" t="n">
        <v>4</v>
      </c>
      <c r="X203" s="22" t="n">
        <v>4</v>
      </c>
      <c r="Y203" s="22" t="n">
        <v>4</v>
      </c>
      <c r="Z203" s="22" t="n">
        <v>5</v>
      </c>
      <c r="AA203" s="22" t="n">
        <v>2</v>
      </c>
      <c r="AB203" s="22" t="n">
        <v>2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40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2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4</v>
      </c>
      <c r="W205" s="30" t="n">
        <v>1</v>
      </c>
      <c r="X205" s="30" t="n">
        <v>2</v>
      </c>
      <c r="Y205" s="30" t="n">
        <v>7</v>
      </c>
      <c r="Z205" s="30" t="n">
        <v>6</v>
      </c>
      <c r="AA205" s="30" t="n">
        <v>1</v>
      </c>
      <c r="AB205" s="30" t="n">
        <v>1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2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4</v>
      </c>
      <c r="W206" s="22" t="n">
        <v>1</v>
      </c>
      <c r="X206" s="22" t="n">
        <v>2</v>
      </c>
      <c r="Y206" s="22" t="n">
        <v>7</v>
      </c>
      <c r="Z206" s="22" t="n">
        <v>6</v>
      </c>
      <c r="AA206" s="22" t="n">
        <v>1</v>
      </c>
      <c r="AB206" s="22" t="n">
        <v>1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46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8251</v>
      </c>
      <c r="E208" s="30" t="n">
        <v>0</v>
      </c>
      <c r="F208" s="30" t="n">
        <v>0</v>
      </c>
      <c r="G208" s="30" t="n">
        <v>1</v>
      </c>
      <c r="H208" s="30" t="n">
        <v>0</v>
      </c>
      <c r="I208" s="31" t="n">
        <v>1</v>
      </c>
      <c r="J208" s="30" t="n">
        <v>2</v>
      </c>
      <c r="K208" s="30" t="n">
        <v>1</v>
      </c>
      <c r="L208" s="30" t="n">
        <v>0</v>
      </c>
      <c r="M208" s="30" t="n">
        <v>2</v>
      </c>
      <c r="N208" s="30" t="n">
        <v>0</v>
      </c>
      <c r="O208" s="30" t="n">
        <v>4</v>
      </c>
      <c r="P208" s="30" t="n">
        <v>14</v>
      </c>
      <c r="Q208" s="30" t="n">
        <v>17</v>
      </c>
      <c r="R208" s="30" t="n">
        <v>58</v>
      </c>
      <c r="S208" s="30" t="n">
        <v>116</v>
      </c>
      <c r="T208" s="30" t="n">
        <v>190</v>
      </c>
      <c r="U208" s="30" t="n">
        <v>376</v>
      </c>
      <c r="V208" s="30" t="n">
        <v>748</v>
      </c>
      <c r="W208" s="30" t="n">
        <v>1718</v>
      </c>
      <c r="X208" s="30" t="n">
        <v>2059</v>
      </c>
      <c r="Y208" s="30" t="n">
        <v>2645</v>
      </c>
      <c r="Z208" s="30" t="n">
        <v>3683</v>
      </c>
      <c r="AA208" s="30" t="n">
        <v>3621</v>
      </c>
      <c r="AB208" s="30" t="n">
        <v>2297</v>
      </c>
      <c r="AC208" s="30" t="n">
        <v>609</v>
      </c>
      <c r="AD208" s="30" t="n">
        <v>91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2027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1</v>
      </c>
      <c r="J209" s="22" t="n">
        <v>1</v>
      </c>
      <c r="K209" s="22" t="n">
        <v>0</v>
      </c>
      <c r="L209" s="22" t="n">
        <v>0</v>
      </c>
      <c r="M209" s="22" t="n">
        <v>2</v>
      </c>
      <c r="N209" s="22" t="n">
        <v>0</v>
      </c>
      <c r="O209" s="22" t="n">
        <v>3</v>
      </c>
      <c r="P209" s="22" t="n">
        <v>7</v>
      </c>
      <c r="Q209" s="22" t="n">
        <v>13</v>
      </c>
      <c r="R209" s="22" t="n">
        <v>39</v>
      </c>
      <c r="S209" s="22" t="n">
        <v>88</v>
      </c>
      <c r="T209" s="22" t="n">
        <v>149</v>
      </c>
      <c r="U209" s="22" t="n">
        <v>276</v>
      </c>
      <c r="V209" s="22" t="n">
        <v>591</v>
      </c>
      <c r="W209" s="22" t="n">
        <v>1323</v>
      </c>
      <c r="X209" s="22" t="n">
        <v>1539</v>
      </c>
      <c r="Y209" s="22" t="n">
        <v>1853</v>
      </c>
      <c r="Z209" s="22" t="n">
        <v>2443</v>
      </c>
      <c r="AA209" s="22" t="n">
        <v>2230</v>
      </c>
      <c r="AB209" s="22" t="n">
        <v>1179</v>
      </c>
      <c r="AC209" s="22" t="n">
        <v>262</v>
      </c>
      <c r="AD209" s="22" t="n">
        <v>29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6224</v>
      </c>
      <c r="E210" s="37" t="n">
        <v>0</v>
      </c>
      <c r="F210" s="37" t="n">
        <v>0</v>
      </c>
      <c r="G210" s="37" t="n">
        <v>1</v>
      </c>
      <c r="H210" s="37" t="n">
        <v>0</v>
      </c>
      <c r="I210" s="27" t="n">
        <v>0</v>
      </c>
      <c r="J210" s="37" t="n">
        <v>1</v>
      </c>
      <c r="K210" s="37" t="n">
        <v>1</v>
      </c>
      <c r="L210" s="37" t="n">
        <v>0</v>
      </c>
      <c r="M210" s="37" t="n">
        <v>0</v>
      </c>
      <c r="N210" s="37" t="n">
        <v>0</v>
      </c>
      <c r="O210" s="37" t="n">
        <v>1</v>
      </c>
      <c r="P210" s="37" t="n">
        <v>7</v>
      </c>
      <c r="Q210" s="37" t="n">
        <v>4</v>
      </c>
      <c r="R210" s="37" t="n">
        <v>19</v>
      </c>
      <c r="S210" s="37" t="n">
        <v>28</v>
      </c>
      <c r="T210" s="37" t="n">
        <v>41</v>
      </c>
      <c r="U210" s="37" t="n">
        <v>100</v>
      </c>
      <c r="V210" s="37" t="n">
        <v>157</v>
      </c>
      <c r="W210" s="37" t="n">
        <v>395</v>
      </c>
      <c r="X210" s="37" t="n">
        <v>520</v>
      </c>
      <c r="Y210" s="37" t="n">
        <v>792</v>
      </c>
      <c r="Z210" s="37" t="n">
        <v>1240</v>
      </c>
      <c r="AA210" s="37" t="n">
        <v>1391</v>
      </c>
      <c r="AB210" s="37" t="n">
        <v>1118</v>
      </c>
      <c r="AC210" s="37" t="n">
        <v>347</v>
      </c>
      <c r="AD210" s="37" t="n">
        <v>62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623</v>
      </c>
      <c r="E211" s="30" t="n">
        <v>0</v>
      </c>
      <c r="F211" s="30" t="n">
        <v>0</v>
      </c>
      <c r="G211" s="30" t="n">
        <v>1</v>
      </c>
      <c r="H211" s="30" t="n">
        <v>0</v>
      </c>
      <c r="I211" s="31" t="n">
        <v>1</v>
      </c>
      <c r="J211" s="30" t="n">
        <v>2</v>
      </c>
      <c r="K211" s="30" t="n">
        <v>1</v>
      </c>
      <c r="L211" s="30" t="n">
        <v>0</v>
      </c>
      <c r="M211" s="30" t="n">
        <v>2</v>
      </c>
      <c r="N211" s="30" t="n">
        <v>0</v>
      </c>
      <c r="O211" s="30" t="n">
        <v>2</v>
      </c>
      <c r="P211" s="30" t="n">
        <v>6</v>
      </c>
      <c r="Q211" s="30" t="n">
        <v>11</v>
      </c>
      <c r="R211" s="30" t="n">
        <v>38</v>
      </c>
      <c r="S211" s="30" t="n">
        <v>66</v>
      </c>
      <c r="T211" s="30" t="n">
        <v>93</v>
      </c>
      <c r="U211" s="30" t="n">
        <v>170</v>
      </c>
      <c r="V211" s="30" t="n">
        <v>294</v>
      </c>
      <c r="W211" s="30" t="n">
        <v>563</v>
      </c>
      <c r="X211" s="30" t="n">
        <v>612</v>
      </c>
      <c r="Y211" s="30" t="n">
        <v>662</v>
      </c>
      <c r="Z211" s="30" t="n">
        <v>850</v>
      </c>
      <c r="AA211" s="30" t="n">
        <v>699</v>
      </c>
      <c r="AB211" s="30" t="n">
        <v>427</v>
      </c>
      <c r="AC211" s="30" t="n">
        <v>112</v>
      </c>
      <c r="AD211" s="30" t="n">
        <v>13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075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1</v>
      </c>
      <c r="J212" s="22" t="n">
        <v>1</v>
      </c>
      <c r="K212" s="22" t="n">
        <v>0</v>
      </c>
      <c r="L212" s="22" t="n">
        <v>0</v>
      </c>
      <c r="M212" s="22" t="n">
        <v>2</v>
      </c>
      <c r="N212" s="22" t="n">
        <v>0</v>
      </c>
      <c r="O212" s="22" t="n">
        <v>1</v>
      </c>
      <c r="P212" s="22" t="n">
        <v>4</v>
      </c>
      <c r="Q212" s="22" t="n">
        <v>8</v>
      </c>
      <c r="R212" s="22" t="n">
        <v>28</v>
      </c>
      <c r="S212" s="22" t="n">
        <v>53</v>
      </c>
      <c r="T212" s="22" t="n">
        <v>75</v>
      </c>
      <c r="U212" s="22" t="n">
        <v>125</v>
      </c>
      <c r="V212" s="22" t="n">
        <v>231</v>
      </c>
      <c r="W212" s="22" t="n">
        <v>437</v>
      </c>
      <c r="X212" s="22" t="n">
        <v>467</v>
      </c>
      <c r="Y212" s="22" t="n">
        <v>448</v>
      </c>
      <c r="Z212" s="22" t="n">
        <v>556</v>
      </c>
      <c r="AA212" s="22" t="n">
        <v>409</v>
      </c>
      <c r="AB212" s="22" t="n">
        <v>192</v>
      </c>
      <c r="AC212" s="22" t="n">
        <v>35</v>
      </c>
      <c r="AD212" s="22" t="n">
        <v>3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48</v>
      </c>
      <c r="E213" s="37" t="n">
        <v>0</v>
      </c>
      <c r="F213" s="37" t="n">
        <v>0</v>
      </c>
      <c r="G213" s="37" t="n">
        <v>1</v>
      </c>
      <c r="H213" s="37" t="n">
        <v>0</v>
      </c>
      <c r="I213" s="27" t="n">
        <v>0</v>
      </c>
      <c r="J213" s="37" t="n">
        <v>1</v>
      </c>
      <c r="K213" s="37" t="n">
        <v>1</v>
      </c>
      <c r="L213" s="37" t="n">
        <v>0</v>
      </c>
      <c r="M213" s="37" t="n">
        <v>0</v>
      </c>
      <c r="N213" s="37" t="n">
        <v>0</v>
      </c>
      <c r="O213" s="37" t="n">
        <v>1</v>
      </c>
      <c r="P213" s="37" t="n">
        <v>2</v>
      </c>
      <c r="Q213" s="37" t="n">
        <v>3</v>
      </c>
      <c r="R213" s="37" t="n">
        <v>10</v>
      </c>
      <c r="S213" s="37" t="n">
        <v>13</v>
      </c>
      <c r="T213" s="37" t="n">
        <v>18</v>
      </c>
      <c r="U213" s="37" t="n">
        <v>45</v>
      </c>
      <c r="V213" s="37" t="n">
        <v>63</v>
      </c>
      <c r="W213" s="37" t="n">
        <v>126</v>
      </c>
      <c r="X213" s="37" t="n">
        <v>145</v>
      </c>
      <c r="Y213" s="37" t="n">
        <v>214</v>
      </c>
      <c r="Z213" s="37" t="n">
        <v>294</v>
      </c>
      <c r="AA213" s="37" t="n">
        <v>290</v>
      </c>
      <c r="AB213" s="37" t="n">
        <v>235</v>
      </c>
      <c r="AC213" s="37" t="n">
        <v>77</v>
      </c>
      <c r="AD213" s="37" t="n">
        <v>1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20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1</v>
      </c>
      <c r="P214" s="30" t="n">
        <v>2</v>
      </c>
      <c r="Q214" s="30" t="n">
        <v>0</v>
      </c>
      <c r="R214" s="30" t="n">
        <v>3</v>
      </c>
      <c r="S214" s="30" t="n">
        <v>6</v>
      </c>
      <c r="T214" s="30" t="n">
        <v>19</v>
      </c>
      <c r="U214" s="30" t="n">
        <v>46</v>
      </c>
      <c r="V214" s="30" t="n">
        <v>94</v>
      </c>
      <c r="W214" s="30" t="n">
        <v>224</v>
      </c>
      <c r="X214" s="30" t="n">
        <v>301</v>
      </c>
      <c r="Y214" s="30" t="n">
        <v>381</v>
      </c>
      <c r="Z214" s="30" t="n">
        <v>449</v>
      </c>
      <c r="AA214" s="30" t="n">
        <v>415</v>
      </c>
      <c r="AB214" s="30" t="n">
        <v>208</v>
      </c>
      <c r="AC214" s="30" t="n">
        <v>46</v>
      </c>
      <c r="AD214" s="30" t="n">
        <v>6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414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1</v>
      </c>
      <c r="P215" s="22" t="n">
        <v>0</v>
      </c>
      <c r="Q215" s="22" t="n">
        <v>0</v>
      </c>
      <c r="R215" s="22" t="n">
        <v>1</v>
      </c>
      <c r="S215" s="22" t="n">
        <v>4</v>
      </c>
      <c r="T215" s="22" t="n">
        <v>14</v>
      </c>
      <c r="U215" s="22" t="n">
        <v>31</v>
      </c>
      <c r="V215" s="22" t="n">
        <v>75</v>
      </c>
      <c r="W215" s="22" t="n">
        <v>160</v>
      </c>
      <c r="X215" s="22" t="n">
        <v>213</v>
      </c>
      <c r="Y215" s="22" t="n">
        <v>264</v>
      </c>
      <c r="Z215" s="22" t="n">
        <v>290</v>
      </c>
      <c r="AA215" s="22" t="n">
        <v>240</v>
      </c>
      <c r="AB215" s="22" t="n">
        <v>106</v>
      </c>
      <c r="AC215" s="22" t="n">
        <v>12</v>
      </c>
      <c r="AD215" s="22" t="n">
        <v>3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787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2</v>
      </c>
      <c r="Q216" s="37" t="n">
        <v>0</v>
      </c>
      <c r="R216" s="37" t="n">
        <v>2</v>
      </c>
      <c r="S216" s="37" t="n">
        <v>2</v>
      </c>
      <c r="T216" s="37" t="n">
        <v>5</v>
      </c>
      <c r="U216" s="37" t="n">
        <v>15</v>
      </c>
      <c r="V216" s="37" t="n">
        <v>19</v>
      </c>
      <c r="W216" s="37" t="n">
        <v>64</v>
      </c>
      <c r="X216" s="37" t="n">
        <v>88</v>
      </c>
      <c r="Y216" s="37" t="n">
        <v>117</v>
      </c>
      <c r="Z216" s="37" t="n">
        <v>159</v>
      </c>
      <c r="AA216" s="37" t="n">
        <v>175</v>
      </c>
      <c r="AB216" s="37" t="n">
        <v>102</v>
      </c>
      <c r="AC216" s="37" t="n">
        <v>34</v>
      </c>
      <c r="AD216" s="37" t="n">
        <v>3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305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1</v>
      </c>
      <c r="Q217" s="30" t="n">
        <v>1</v>
      </c>
      <c r="R217" s="30" t="n">
        <v>2</v>
      </c>
      <c r="S217" s="30" t="n">
        <v>3</v>
      </c>
      <c r="T217" s="30" t="n">
        <v>9</v>
      </c>
      <c r="U217" s="30" t="n">
        <v>29</v>
      </c>
      <c r="V217" s="30" t="n">
        <v>69</v>
      </c>
      <c r="W217" s="30" t="n">
        <v>183</v>
      </c>
      <c r="X217" s="30" t="n">
        <v>246</v>
      </c>
      <c r="Y217" s="30" t="n">
        <v>399</v>
      </c>
      <c r="Z217" s="30" t="n">
        <v>543</v>
      </c>
      <c r="AA217" s="30" t="n">
        <v>471</v>
      </c>
      <c r="AB217" s="30" t="n">
        <v>283</v>
      </c>
      <c r="AC217" s="30" t="n">
        <v>52</v>
      </c>
      <c r="AD217" s="30" t="n">
        <v>14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325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1</v>
      </c>
      <c r="R218" s="22" t="n">
        <v>1</v>
      </c>
      <c r="S218" s="22" t="n">
        <v>2</v>
      </c>
      <c r="T218" s="22" t="n">
        <v>5</v>
      </c>
      <c r="U218" s="22" t="n">
        <v>23</v>
      </c>
      <c r="V218" s="22" t="n">
        <v>50</v>
      </c>
      <c r="W218" s="22" t="n">
        <v>133</v>
      </c>
      <c r="X218" s="22" t="n">
        <v>168</v>
      </c>
      <c r="Y218" s="22" t="n">
        <v>248</v>
      </c>
      <c r="Z218" s="22" t="n">
        <v>319</v>
      </c>
      <c r="AA218" s="22" t="n">
        <v>251</v>
      </c>
      <c r="AB218" s="22" t="n">
        <v>110</v>
      </c>
      <c r="AC218" s="22" t="n">
        <v>13</v>
      </c>
      <c r="AD218" s="22" t="n">
        <v>1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98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1</v>
      </c>
      <c r="Q219" s="37" t="n">
        <v>0</v>
      </c>
      <c r="R219" s="37" t="n">
        <v>1</v>
      </c>
      <c r="S219" s="37" t="n">
        <v>1</v>
      </c>
      <c r="T219" s="37" t="n">
        <v>4</v>
      </c>
      <c r="U219" s="37" t="n">
        <v>6</v>
      </c>
      <c r="V219" s="37" t="n">
        <v>19</v>
      </c>
      <c r="W219" s="37" t="n">
        <v>50</v>
      </c>
      <c r="X219" s="37" t="n">
        <v>78</v>
      </c>
      <c r="Y219" s="37" t="n">
        <v>151</v>
      </c>
      <c r="Z219" s="37" t="n">
        <v>224</v>
      </c>
      <c r="AA219" s="37" t="n">
        <v>220</v>
      </c>
      <c r="AB219" s="37" t="n">
        <v>173</v>
      </c>
      <c r="AC219" s="37" t="n">
        <v>39</v>
      </c>
      <c r="AD219" s="37" t="n">
        <v>13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878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1</v>
      </c>
      <c r="P220" s="30" t="n">
        <v>5</v>
      </c>
      <c r="Q220" s="30" t="n">
        <v>4</v>
      </c>
      <c r="R220" s="30" t="n">
        <v>15</v>
      </c>
      <c r="S220" s="30" t="n">
        <v>39</v>
      </c>
      <c r="T220" s="30" t="n">
        <v>65</v>
      </c>
      <c r="U220" s="30" t="n">
        <v>125</v>
      </c>
      <c r="V220" s="30" t="n">
        <v>272</v>
      </c>
      <c r="W220" s="30" t="n">
        <v>723</v>
      </c>
      <c r="X220" s="30" t="n">
        <v>862</v>
      </c>
      <c r="Y220" s="30" t="n">
        <v>1146</v>
      </c>
      <c r="Z220" s="30" t="n">
        <v>1768</v>
      </c>
      <c r="AA220" s="30" t="n">
        <v>1971</v>
      </c>
      <c r="AB220" s="30" t="n">
        <v>1342</v>
      </c>
      <c r="AC220" s="30" t="n">
        <v>386</v>
      </c>
      <c r="AD220" s="30" t="n">
        <v>56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026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1</v>
      </c>
      <c r="P221" s="22" t="n">
        <v>3</v>
      </c>
      <c r="Q221" s="22" t="n">
        <v>3</v>
      </c>
      <c r="R221" s="22" t="n">
        <v>9</v>
      </c>
      <c r="S221" s="22" t="n">
        <v>28</v>
      </c>
      <c r="T221" s="22" t="n">
        <v>52</v>
      </c>
      <c r="U221" s="22" t="n">
        <v>95</v>
      </c>
      <c r="V221" s="22" t="n">
        <v>219</v>
      </c>
      <c r="W221" s="22" t="n">
        <v>577</v>
      </c>
      <c r="X221" s="22" t="n">
        <v>665</v>
      </c>
      <c r="Y221" s="22" t="n">
        <v>854</v>
      </c>
      <c r="Z221" s="22" t="n">
        <v>1245</v>
      </c>
      <c r="AA221" s="22" t="n">
        <v>1296</v>
      </c>
      <c r="AB221" s="22" t="n">
        <v>759</v>
      </c>
      <c r="AC221" s="22" t="n">
        <v>198</v>
      </c>
      <c r="AD221" s="22" t="n">
        <v>22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2754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2</v>
      </c>
      <c r="Q222" s="37" t="n">
        <v>1</v>
      </c>
      <c r="R222" s="37" t="n">
        <v>6</v>
      </c>
      <c r="S222" s="37" t="n">
        <v>11</v>
      </c>
      <c r="T222" s="37" t="n">
        <v>13</v>
      </c>
      <c r="U222" s="37" t="n">
        <v>30</v>
      </c>
      <c r="V222" s="37" t="n">
        <v>53</v>
      </c>
      <c r="W222" s="37" t="n">
        <v>146</v>
      </c>
      <c r="X222" s="37" t="n">
        <v>197</v>
      </c>
      <c r="Y222" s="37" t="n">
        <v>292</v>
      </c>
      <c r="Z222" s="37" t="n">
        <v>523</v>
      </c>
      <c r="AA222" s="37" t="n">
        <v>675</v>
      </c>
      <c r="AB222" s="37" t="n">
        <v>583</v>
      </c>
      <c r="AC222" s="37" t="n">
        <v>188</v>
      </c>
      <c r="AD222" s="37" t="n">
        <v>34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4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1</v>
      </c>
      <c r="R223" s="30" t="n">
        <v>0</v>
      </c>
      <c r="S223" s="30" t="n">
        <v>2</v>
      </c>
      <c r="T223" s="30" t="n">
        <v>4</v>
      </c>
      <c r="U223" s="30" t="n">
        <v>6</v>
      </c>
      <c r="V223" s="30" t="n">
        <v>19</v>
      </c>
      <c r="W223" s="30" t="n">
        <v>25</v>
      </c>
      <c r="X223" s="30" t="n">
        <v>38</v>
      </c>
      <c r="Y223" s="30" t="n">
        <v>57</v>
      </c>
      <c r="Z223" s="30" t="n">
        <v>73</v>
      </c>
      <c r="AA223" s="30" t="n">
        <v>65</v>
      </c>
      <c r="AB223" s="30" t="n">
        <v>37</v>
      </c>
      <c r="AC223" s="30" t="n">
        <v>13</v>
      </c>
      <c r="AD223" s="30" t="n">
        <v>2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8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1</v>
      </c>
      <c r="R224" s="22" t="n">
        <v>0</v>
      </c>
      <c r="S224" s="22" t="n">
        <v>1</v>
      </c>
      <c r="T224" s="22" t="n">
        <v>3</v>
      </c>
      <c r="U224" s="22" t="n">
        <v>2</v>
      </c>
      <c r="V224" s="22" t="n">
        <v>16</v>
      </c>
      <c r="W224" s="22" t="n">
        <v>16</v>
      </c>
      <c r="X224" s="22" t="n">
        <v>26</v>
      </c>
      <c r="Y224" s="22" t="n">
        <v>39</v>
      </c>
      <c r="Z224" s="22" t="n">
        <v>33</v>
      </c>
      <c r="AA224" s="22" t="n">
        <v>34</v>
      </c>
      <c r="AB224" s="22" t="n">
        <v>12</v>
      </c>
      <c r="AC224" s="22" t="n">
        <v>4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55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1</v>
      </c>
      <c r="T225" s="37" t="n">
        <v>1</v>
      </c>
      <c r="U225" s="37" t="n">
        <v>4</v>
      </c>
      <c r="V225" s="37" t="n">
        <v>3</v>
      </c>
      <c r="W225" s="37" t="n">
        <v>9</v>
      </c>
      <c r="X225" s="37" t="n">
        <v>12</v>
      </c>
      <c r="Y225" s="37" t="n">
        <v>18</v>
      </c>
      <c r="Z225" s="37" t="n">
        <v>40</v>
      </c>
      <c r="AA225" s="37" t="n">
        <v>31</v>
      </c>
      <c r="AB225" s="37" t="n">
        <v>25</v>
      </c>
      <c r="AC225" s="37" t="n">
        <v>9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733</v>
      </c>
      <c r="E226" s="30" t="n">
        <v>6</v>
      </c>
      <c r="F226" s="30" t="n">
        <v>0</v>
      </c>
      <c r="G226" s="30" t="n">
        <v>2</v>
      </c>
      <c r="H226" s="30" t="n">
        <v>8</v>
      </c>
      <c r="I226" s="31" t="n">
        <v>7</v>
      </c>
      <c r="J226" s="30" t="n">
        <v>23</v>
      </c>
      <c r="K226" s="30" t="n">
        <v>34</v>
      </c>
      <c r="L226" s="30" t="n">
        <v>39</v>
      </c>
      <c r="M226" s="30" t="n">
        <v>21</v>
      </c>
      <c r="N226" s="30" t="n">
        <v>31</v>
      </c>
      <c r="O226" s="30" t="n">
        <v>40</v>
      </c>
      <c r="P226" s="30" t="n">
        <v>52</v>
      </c>
      <c r="Q226" s="30" t="n">
        <v>70</v>
      </c>
      <c r="R226" s="30" t="n">
        <v>114</v>
      </c>
      <c r="S226" s="30" t="n">
        <v>113</v>
      </c>
      <c r="T226" s="30" t="n">
        <v>122</v>
      </c>
      <c r="U226" s="30" t="n">
        <v>175</v>
      </c>
      <c r="V226" s="30" t="n">
        <v>205</v>
      </c>
      <c r="W226" s="30" t="n">
        <v>347</v>
      </c>
      <c r="X226" s="30" t="n">
        <v>346</v>
      </c>
      <c r="Y226" s="30" t="n">
        <v>376</v>
      </c>
      <c r="Z226" s="30" t="n">
        <v>337</v>
      </c>
      <c r="AA226" s="30" t="n">
        <v>188</v>
      </c>
      <c r="AB226" s="30" t="n">
        <v>82</v>
      </c>
      <c r="AC226" s="30" t="n">
        <v>17</v>
      </c>
      <c r="AD226" s="30" t="n">
        <v>1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521</v>
      </c>
      <c r="E227" s="22" t="n">
        <v>4</v>
      </c>
      <c r="F227" s="22" t="n">
        <v>0</v>
      </c>
      <c r="G227" s="22" t="n">
        <v>2</v>
      </c>
      <c r="H227" s="22" t="n">
        <v>5</v>
      </c>
      <c r="I227" s="21" t="n">
        <v>2</v>
      </c>
      <c r="J227" s="22" t="n">
        <v>13</v>
      </c>
      <c r="K227" s="22" t="n">
        <v>16</v>
      </c>
      <c r="L227" s="22" t="n">
        <v>20</v>
      </c>
      <c r="M227" s="22" t="n">
        <v>11</v>
      </c>
      <c r="N227" s="22" t="n">
        <v>18</v>
      </c>
      <c r="O227" s="22" t="n">
        <v>22</v>
      </c>
      <c r="P227" s="22" t="n">
        <v>27</v>
      </c>
      <c r="Q227" s="22" t="n">
        <v>46</v>
      </c>
      <c r="R227" s="22" t="n">
        <v>69</v>
      </c>
      <c r="S227" s="22" t="n">
        <v>72</v>
      </c>
      <c r="T227" s="22" t="n">
        <v>75</v>
      </c>
      <c r="U227" s="22" t="n">
        <v>107</v>
      </c>
      <c r="V227" s="22" t="n">
        <v>115</v>
      </c>
      <c r="W227" s="22" t="n">
        <v>198</v>
      </c>
      <c r="X227" s="22" t="n">
        <v>189</v>
      </c>
      <c r="Y227" s="22" t="n">
        <v>208</v>
      </c>
      <c r="Z227" s="22" t="n">
        <v>183</v>
      </c>
      <c r="AA227" s="22" t="n">
        <v>92</v>
      </c>
      <c r="AB227" s="22" t="n">
        <v>34</v>
      </c>
      <c r="AC227" s="22" t="n">
        <v>6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212</v>
      </c>
      <c r="E228" s="37" t="n">
        <v>2</v>
      </c>
      <c r="F228" s="37" t="n">
        <v>0</v>
      </c>
      <c r="G228" s="37" t="n">
        <v>0</v>
      </c>
      <c r="H228" s="37" t="n">
        <v>3</v>
      </c>
      <c r="I228" s="27" t="n">
        <v>5</v>
      </c>
      <c r="J228" s="37" t="n">
        <v>10</v>
      </c>
      <c r="K228" s="37" t="n">
        <v>18</v>
      </c>
      <c r="L228" s="37" t="n">
        <v>19</v>
      </c>
      <c r="M228" s="37" t="n">
        <v>10</v>
      </c>
      <c r="N228" s="37" t="n">
        <v>13</v>
      </c>
      <c r="O228" s="37" t="n">
        <v>18</v>
      </c>
      <c r="P228" s="37" t="n">
        <v>25</v>
      </c>
      <c r="Q228" s="37" t="n">
        <v>24</v>
      </c>
      <c r="R228" s="37" t="n">
        <v>45</v>
      </c>
      <c r="S228" s="37" t="n">
        <v>41</v>
      </c>
      <c r="T228" s="37" t="n">
        <v>47</v>
      </c>
      <c r="U228" s="37" t="n">
        <v>68</v>
      </c>
      <c r="V228" s="37" t="n">
        <v>90</v>
      </c>
      <c r="W228" s="37" t="n">
        <v>149</v>
      </c>
      <c r="X228" s="37" t="n">
        <v>157</v>
      </c>
      <c r="Y228" s="37" t="n">
        <v>168</v>
      </c>
      <c r="Z228" s="37" t="n">
        <v>154</v>
      </c>
      <c r="AA228" s="37" t="n">
        <v>96</v>
      </c>
      <c r="AB228" s="37" t="n">
        <v>48</v>
      </c>
      <c r="AC228" s="37" t="n">
        <v>11</v>
      </c>
      <c r="AD228" s="37" t="n">
        <v>1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2</v>
      </c>
      <c r="E229" s="30" t="n">
        <v>0</v>
      </c>
      <c r="F229" s="30" t="n">
        <v>0</v>
      </c>
      <c r="G229" s="30" t="n">
        <v>1</v>
      </c>
      <c r="H229" s="30" t="n">
        <v>2</v>
      </c>
      <c r="I229" s="31" t="n">
        <v>0</v>
      </c>
      <c r="J229" s="30" t="n">
        <v>3</v>
      </c>
      <c r="K229" s="30" t="n">
        <v>1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1</v>
      </c>
      <c r="R229" s="30" t="n">
        <v>1</v>
      </c>
      <c r="S229" s="30" t="n">
        <v>1</v>
      </c>
      <c r="T229" s="30" t="n">
        <v>3</v>
      </c>
      <c r="U229" s="30" t="n">
        <v>8</v>
      </c>
      <c r="V229" s="30" t="n">
        <v>6</v>
      </c>
      <c r="W229" s="30" t="n">
        <v>4</v>
      </c>
      <c r="X229" s="30" t="n">
        <v>4</v>
      </c>
      <c r="Y229" s="30" t="n">
        <v>10</v>
      </c>
      <c r="Z229" s="30" t="n">
        <v>12</v>
      </c>
      <c r="AA229" s="30" t="n">
        <v>8</v>
      </c>
      <c r="AB229" s="30" t="n">
        <v>8</v>
      </c>
      <c r="AC229" s="30" t="n">
        <v>1</v>
      </c>
      <c r="AD229" s="30" t="n">
        <v>1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0</v>
      </c>
      <c r="E230" s="22" t="n">
        <v>0</v>
      </c>
      <c r="F230" s="22" t="n">
        <v>0</v>
      </c>
      <c r="G230" s="22" t="n">
        <v>1</v>
      </c>
      <c r="H230" s="22" t="n">
        <v>1</v>
      </c>
      <c r="I230" s="21" t="n">
        <v>0</v>
      </c>
      <c r="J230" s="22" t="n">
        <v>2</v>
      </c>
      <c r="K230" s="22" t="n">
        <v>1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1</v>
      </c>
      <c r="S230" s="22" t="n">
        <v>1</v>
      </c>
      <c r="T230" s="22" t="n">
        <v>3</v>
      </c>
      <c r="U230" s="22" t="n">
        <v>3</v>
      </c>
      <c r="V230" s="22" t="n">
        <v>3</v>
      </c>
      <c r="W230" s="22" t="n">
        <v>1</v>
      </c>
      <c r="X230" s="22" t="n">
        <v>4</v>
      </c>
      <c r="Y230" s="22" t="n">
        <v>6</v>
      </c>
      <c r="Z230" s="22" t="n">
        <v>8</v>
      </c>
      <c r="AA230" s="22" t="n">
        <v>3</v>
      </c>
      <c r="AB230" s="22" t="n">
        <v>4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2</v>
      </c>
      <c r="E231" s="37" t="n">
        <v>0</v>
      </c>
      <c r="F231" s="37" t="n">
        <v>0</v>
      </c>
      <c r="G231" s="37" t="n">
        <v>0</v>
      </c>
      <c r="H231" s="37" t="n">
        <v>1</v>
      </c>
      <c r="I231" s="27" t="n">
        <v>0</v>
      </c>
      <c r="J231" s="37" t="n">
        <v>1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1</v>
      </c>
      <c r="R231" s="37" t="n">
        <v>0</v>
      </c>
      <c r="S231" s="37" t="n">
        <v>0</v>
      </c>
      <c r="T231" s="37" t="n">
        <v>0</v>
      </c>
      <c r="U231" s="37" t="n">
        <v>5</v>
      </c>
      <c r="V231" s="37" t="n">
        <v>3</v>
      </c>
      <c r="W231" s="37" t="n">
        <v>3</v>
      </c>
      <c r="X231" s="37" t="n">
        <v>0</v>
      </c>
      <c r="Y231" s="37" t="n">
        <v>4</v>
      </c>
      <c r="Z231" s="37" t="n">
        <v>4</v>
      </c>
      <c r="AA231" s="37" t="n">
        <v>5</v>
      </c>
      <c r="AB231" s="37" t="n">
        <v>4</v>
      </c>
      <c r="AC231" s="37" t="n">
        <v>1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88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1</v>
      </c>
      <c r="M232" s="30" t="n">
        <v>0</v>
      </c>
      <c r="N232" s="30" t="n">
        <v>1</v>
      </c>
      <c r="O232" s="30" t="n">
        <v>0</v>
      </c>
      <c r="P232" s="30" t="n">
        <v>1</v>
      </c>
      <c r="Q232" s="30" t="n">
        <v>1</v>
      </c>
      <c r="R232" s="30" t="n">
        <v>1</v>
      </c>
      <c r="S232" s="30" t="n">
        <v>7</v>
      </c>
      <c r="T232" s="30" t="n">
        <v>1</v>
      </c>
      <c r="U232" s="30" t="n">
        <v>2</v>
      </c>
      <c r="V232" s="30" t="n">
        <v>9</v>
      </c>
      <c r="W232" s="30" t="n">
        <v>17</v>
      </c>
      <c r="X232" s="30" t="n">
        <v>5</v>
      </c>
      <c r="Y232" s="30" t="n">
        <v>11</v>
      </c>
      <c r="Z232" s="30" t="n">
        <v>16</v>
      </c>
      <c r="AA232" s="30" t="n">
        <v>9</v>
      </c>
      <c r="AB232" s="30" t="n">
        <v>4</v>
      </c>
      <c r="AC232" s="30" t="n">
        <v>2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4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1</v>
      </c>
      <c r="M233" s="22" t="n">
        <v>0</v>
      </c>
      <c r="N233" s="22" t="n">
        <v>1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5</v>
      </c>
      <c r="T233" s="22" t="n">
        <v>0</v>
      </c>
      <c r="U233" s="22" t="n">
        <v>1</v>
      </c>
      <c r="V233" s="22" t="n">
        <v>4</v>
      </c>
      <c r="W233" s="22" t="n">
        <v>7</v>
      </c>
      <c r="X233" s="22" t="n">
        <v>2</v>
      </c>
      <c r="Y233" s="22" t="n">
        <v>6</v>
      </c>
      <c r="Z233" s="22" t="n">
        <v>7</v>
      </c>
      <c r="AA233" s="22" t="n">
        <v>5</v>
      </c>
      <c r="AB233" s="22" t="n">
        <v>2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47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1</v>
      </c>
      <c r="Q234" s="37" t="n">
        <v>1</v>
      </c>
      <c r="R234" s="37" t="n">
        <v>1</v>
      </c>
      <c r="S234" s="37" t="n">
        <v>2</v>
      </c>
      <c r="T234" s="37" t="n">
        <v>1</v>
      </c>
      <c r="U234" s="37" t="n">
        <v>1</v>
      </c>
      <c r="V234" s="37" t="n">
        <v>5</v>
      </c>
      <c r="W234" s="37" t="n">
        <v>10</v>
      </c>
      <c r="X234" s="37" t="n">
        <v>3</v>
      </c>
      <c r="Y234" s="37" t="n">
        <v>5</v>
      </c>
      <c r="Z234" s="37" t="n">
        <v>9</v>
      </c>
      <c r="AA234" s="37" t="n">
        <v>4</v>
      </c>
      <c r="AB234" s="37" t="n">
        <v>2</v>
      </c>
      <c r="AC234" s="37" t="n">
        <v>2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529</v>
      </c>
      <c r="E235" s="30" t="n">
        <v>5</v>
      </c>
      <c r="F235" s="30" t="n">
        <v>0</v>
      </c>
      <c r="G235" s="30" t="n">
        <v>1</v>
      </c>
      <c r="H235" s="30" t="n">
        <v>6</v>
      </c>
      <c r="I235" s="31" t="n">
        <v>7</v>
      </c>
      <c r="J235" s="30" t="n">
        <v>19</v>
      </c>
      <c r="K235" s="30" t="n">
        <v>33</v>
      </c>
      <c r="L235" s="30" t="n">
        <v>38</v>
      </c>
      <c r="M235" s="30" t="n">
        <v>20</v>
      </c>
      <c r="N235" s="30" t="n">
        <v>29</v>
      </c>
      <c r="O235" s="30" t="n">
        <v>40</v>
      </c>
      <c r="P235" s="30" t="n">
        <v>50</v>
      </c>
      <c r="Q235" s="30" t="n">
        <v>68</v>
      </c>
      <c r="R235" s="30" t="n">
        <v>110</v>
      </c>
      <c r="S235" s="30" t="n">
        <v>104</v>
      </c>
      <c r="T235" s="30" t="n">
        <v>115</v>
      </c>
      <c r="U235" s="30" t="n">
        <v>160</v>
      </c>
      <c r="V235" s="30" t="n">
        <v>188</v>
      </c>
      <c r="W235" s="30" t="n">
        <v>320</v>
      </c>
      <c r="X235" s="30" t="n">
        <v>334</v>
      </c>
      <c r="Y235" s="30" t="n">
        <v>346</v>
      </c>
      <c r="Z235" s="30" t="n">
        <v>304</v>
      </c>
      <c r="AA235" s="30" t="n">
        <v>170</v>
      </c>
      <c r="AB235" s="30" t="n">
        <v>69</v>
      </c>
      <c r="AC235" s="30" t="n">
        <v>12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410</v>
      </c>
      <c r="E236" s="22" t="n">
        <v>3</v>
      </c>
      <c r="F236" s="22" t="n">
        <v>0</v>
      </c>
      <c r="G236" s="22" t="n">
        <v>1</v>
      </c>
      <c r="H236" s="22" t="n">
        <v>4</v>
      </c>
      <c r="I236" s="21" t="n">
        <v>2</v>
      </c>
      <c r="J236" s="22" t="n">
        <v>10</v>
      </c>
      <c r="K236" s="22" t="n">
        <v>15</v>
      </c>
      <c r="L236" s="22" t="n">
        <v>19</v>
      </c>
      <c r="M236" s="22" t="n">
        <v>10</v>
      </c>
      <c r="N236" s="22" t="n">
        <v>16</v>
      </c>
      <c r="O236" s="22" t="n">
        <v>22</v>
      </c>
      <c r="P236" s="22" t="n">
        <v>26</v>
      </c>
      <c r="Q236" s="22" t="n">
        <v>46</v>
      </c>
      <c r="R236" s="22" t="n">
        <v>66</v>
      </c>
      <c r="S236" s="22" t="n">
        <v>66</v>
      </c>
      <c r="T236" s="22" t="n">
        <v>71</v>
      </c>
      <c r="U236" s="22" t="n">
        <v>100</v>
      </c>
      <c r="V236" s="22" t="n">
        <v>106</v>
      </c>
      <c r="W236" s="22" t="n">
        <v>184</v>
      </c>
      <c r="X236" s="22" t="n">
        <v>181</v>
      </c>
      <c r="Y236" s="22" t="n">
        <v>190</v>
      </c>
      <c r="Z236" s="22" t="n">
        <v>166</v>
      </c>
      <c r="AA236" s="22" t="n">
        <v>83</v>
      </c>
      <c r="AB236" s="22" t="n">
        <v>27</v>
      </c>
      <c r="AC236" s="22" t="n">
        <v>6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119</v>
      </c>
      <c r="E237" s="37" t="n">
        <v>2</v>
      </c>
      <c r="F237" s="37" t="n">
        <v>0</v>
      </c>
      <c r="G237" s="37" t="n">
        <v>0</v>
      </c>
      <c r="H237" s="37" t="n">
        <v>2</v>
      </c>
      <c r="I237" s="27" t="n">
        <v>5</v>
      </c>
      <c r="J237" s="37" t="n">
        <v>9</v>
      </c>
      <c r="K237" s="37" t="n">
        <v>18</v>
      </c>
      <c r="L237" s="37" t="n">
        <v>19</v>
      </c>
      <c r="M237" s="37" t="n">
        <v>10</v>
      </c>
      <c r="N237" s="37" t="n">
        <v>13</v>
      </c>
      <c r="O237" s="37" t="n">
        <v>18</v>
      </c>
      <c r="P237" s="37" t="n">
        <v>24</v>
      </c>
      <c r="Q237" s="37" t="n">
        <v>22</v>
      </c>
      <c r="R237" s="37" t="n">
        <v>44</v>
      </c>
      <c r="S237" s="37" t="n">
        <v>38</v>
      </c>
      <c r="T237" s="37" t="n">
        <v>44</v>
      </c>
      <c r="U237" s="37" t="n">
        <v>60</v>
      </c>
      <c r="V237" s="37" t="n">
        <v>82</v>
      </c>
      <c r="W237" s="37" t="n">
        <v>136</v>
      </c>
      <c r="X237" s="37" t="n">
        <v>153</v>
      </c>
      <c r="Y237" s="37" t="n">
        <v>156</v>
      </c>
      <c r="Z237" s="37" t="n">
        <v>138</v>
      </c>
      <c r="AA237" s="37" t="n">
        <v>87</v>
      </c>
      <c r="AB237" s="37" t="n">
        <v>42</v>
      </c>
      <c r="AC237" s="37" t="n">
        <v>6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4</v>
      </c>
      <c r="E238" s="30" t="n">
        <v>1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1</v>
      </c>
      <c r="K238" s="30" t="n">
        <v>0</v>
      </c>
      <c r="L238" s="30" t="n">
        <v>0</v>
      </c>
      <c r="M238" s="30" t="n">
        <v>1</v>
      </c>
      <c r="N238" s="30" t="n">
        <v>1</v>
      </c>
      <c r="O238" s="30" t="n">
        <v>0</v>
      </c>
      <c r="P238" s="30" t="n">
        <v>1</v>
      </c>
      <c r="Q238" s="30" t="n">
        <v>0</v>
      </c>
      <c r="R238" s="30" t="n">
        <v>2</v>
      </c>
      <c r="S238" s="30" t="n">
        <v>1</v>
      </c>
      <c r="T238" s="30" t="n">
        <v>3</v>
      </c>
      <c r="U238" s="30" t="n">
        <v>5</v>
      </c>
      <c r="V238" s="30" t="n">
        <v>2</v>
      </c>
      <c r="W238" s="30" t="n">
        <v>6</v>
      </c>
      <c r="X238" s="30" t="n">
        <v>3</v>
      </c>
      <c r="Y238" s="30" t="n">
        <v>9</v>
      </c>
      <c r="Z238" s="30" t="n">
        <v>5</v>
      </c>
      <c r="AA238" s="30" t="n">
        <v>1</v>
      </c>
      <c r="AB238" s="30" t="n">
        <v>1</v>
      </c>
      <c r="AC238" s="30" t="n">
        <v>2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30</v>
      </c>
      <c r="E239" s="22" t="n">
        <v>1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1</v>
      </c>
      <c r="K239" s="22" t="n">
        <v>0</v>
      </c>
      <c r="L239" s="22" t="n">
        <v>0</v>
      </c>
      <c r="M239" s="22" t="n">
        <v>1</v>
      </c>
      <c r="N239" s="22" t="n">
        <v>1</v>
      </c>
      <c r="O239" s="22" t="n">
        <v>0</v>
      </c>
      <c r="P239" s="22" t="n">
        <v>1</v>
      </c>
      <c r="Q239" s="22" t="n">
        <v>0</v>
      </c>
      <c r="R239" s="22" t="n">
        <v>2</v>
      </c>
      <c r="S239" s="22" t="n">
        <v>0</v>
      </c>
      <c r="T239" s="22" t="n">
        <v>1</v>
      </c>
      <c r="U239" s="22" t="n">
        <v>3</v>
      </c>
      <c r="V239" s="22" t="n">
        <v>2</v>
      </c>
      <c r="W239" s="22" t="n">
        <v>6</v>
      </c>
      <c r="X239" s="22" t="n">
        <v>2</v>
      </c>
      <c r="Y239" s="22" t="n">
        <v>6</v>
      </c>
      <c r="Z239" s="22" t="n">
        <v>2</v>
      </c>
      <c r="AA239" s="22" t="n">
        <v>1</v>
      </c>
      <c r="AB239" s="22" t="n">
        <v>1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4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1</v>
      </c>
      <c r="T240" s="37" t="n">
        <v>2</v>
      </c>
      <c r="U240" s="37" t="n">
        <v>2</v>
      </c>
      <c r="V240" s="37" t="n">
        <v>0</v>
      </c>
      <c r="W240" s="37" t="n">
        <v>0</v>
      </c>
      <c r="X240" s="37" t="n">
        <v>1</v>
      </c>
      <c r="Y240" s="37" t="n">
        <v>3</v>
      </c>
      <c r="Z240" s="37" t="n">
        <v>3</v>
      </c>
      <c r="AA240" s="37" t="n">
        <v>0</v>
      </c>
      <c r="AB240" s="37" t="n">
        <v>0</v>
      </c>
      <c r="AC240" s="37" t="n">
        <v>2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936</v>
      </c>
      <c r="E241" s="30" t="n">
        <v>1</v>
      </c>
      <c r="F241" s="30" t="n">
        <v>1</v>
      </c>
      <c r="G241" s="30" t="n">
        <v>3</v>
      </c>
      <c r="H241" s="30" t="n">
        <v>0</v>
      </c>
      <c r="I241" s="31" t="n">
        <v>6</v>
      </c>
      <c r="J241" s="30" t="n">
        <v>11</v>
      </c>
      <c r="K241" s="30" t="n">
        <v>12</v>
      </c>
      <c r="L241" s="30" t="n">
        <v>4</v>
      </c>
      <c r="M241" s="30" t="n">
        <v>2</v>
      </c>
      <c r="N241" s="30" t="n">
        <v>5</v>
      </c>
      <c r="O241" s="30" t="n">
        <v>4</v>
      </c>
      <c r="P241" s="30" t="n">
        <v>4</v>
      </c>
      <c r="Q241" s="30" t="n">
        <v>10</v>
      </c>
      <c r="R241" s="30" t="n">
        <v>12</v>
      </c>
      <c r="S241" s="30" t="n">
        <v>15</v>
      </c>
      <c r="T241" s="30" t="n">
        <v>27</v>
      </c>
      <c r="U241" s="30" t="n">
        <v>36</v>
      </c>
      <c r="V241" s="30" t="n">
        <v>106</v>
      </c>
      <c r="W241" s="30" t="n">
        <v>172</v>
      </c>
      <c r="X241" s="30" t="n">
        <v>208</v>
      </c>
      <c r="Y241" s="30" t="n">
        <v>265</v>
      </c>
      <c r="Z241" s="30" t="n">
        <v>329</v>
      </c>
      <c r="AA241" s="30" t="n">
        <v>411</v>
      </c>
      <c r="AB241" s="30" t="n">
        <v>222</v>
      </c>
      <c r="AC241" s="30" t="n">
        <v>66</v>
      </c>
      <c r="AD241" s="30" t="n">
        <v>15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642</v>
      </c>
      <c r="E242" s="22" t="n">
        <v>0</v>
      </c>
      <c r="F242" s="22" t="n">
        <v>0</v>
      </c>
      <c r="G242" s="22" t="n">
        <v>2</v>
      </c>
      <c r="H242" s="22" t="n">
        <v>0</v>
      </c>
      <c r="I242" s="21" t="n">
        <v>3</v>
      </c>
      <c r="J242" s="22" t="n">
        <v>5</v>
      </c>
      <c r="K242" s="22" t="n">
        <v>8</v>
      </c>
      <c r="L242" s="22" t="n">
        <v>4</v>
      </c>
      <c r="M242" s="22" t="n">
        <v>0</v>
      </c>
      <c r="N242" s="22" t="n">
        <v>4</v>
      </c>
      <c r="O242" s="22" t="n">
        <v>3</v>
      </c>
      <c r="P242" s="22" t="n">
        <v>1</v>
      </c>
      <c r="Q242" s="22" t="n">
        <v>7</v>
      </c>
      <c r="R242" s="22" t="n">
        <v>7</v>
      </c>
      <c r="S242" s="22" t="n">
        <v>4</v>
      </c>
      <c r="T242" s="22" t="n">
        <v>15</v>
      </c>
      <c r="U242" s="22" t="n">
        <v>18</v>
      </c>
      <c r="V242" s="22" t="n">
        <v>45</v>
      </c>
      <c r="W242" s="22" t="n">
        <v>72</v>
      </c>
      <c r="X242" s="22" t="n">
        <v>91</v>
      </c>
      <c r="Y242" s="22" t="n">
        <v>97</v>
      </c>
      <c r="Z242" s="22" t="n">
        <v>114</v>
      </c>
      <c r="AA242" s="22" t="n">
        <v>102</v>
      </c>
      <c r="AB242" s="22" t="n">
        <v>41</v>
      </c>
      <c r="AC242" s="22" t="n">
        <v>4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294</v>
      </c>
      <c r="E243" s="37" t="n">
        <v>1</v>
      </c>
      <c r="F243" s="37" t="n">
        <v>1</v>
      </c>
      <c r="G243" s="37" t="n">
        <v>1</v>
      </c>
      <c r="H243" s="37" t="n">
        <v>0</v>
      </c>
      <c r="I243" s="27" t="n">
        <v>3</v>
      </c>
      <c r="J243" s="37" t="n">
        <v>6</v>
      </c>
      <c r="K243" s="37" t="n">
        <v>4</v>
      </c>
      <c r="L243" s="37" t="n">
        <v>0</v>
      </c>
      <c r="M243" s="37" t="n">
        <v>2</v>
      </c>
      <c r="N243" s="37" t="n">
        <v>1</v>
      </c>
      <c r="O243" s="37" t="n">
        <v>1</v>
      </c>
      <c r="P243" s="37" t="n">
        <v>3</v>
      </c>
      <c r="Q243" s="37" t="n">
        <v>3</v>
      </c>
      <c r="R243" s="37" t="n">
        <v>5</v>
      </c>
      <c r="S243" s="37" t="n">
        <v>11</v>
      </c>
      <c r="T243" s="37" t="n">
        <v>12</v>
      </c>
      <c r="U243" s="37" t="n">
        <v>18</v>
      </c>
      <c r="V243" s="37" t="n">
        <v>61</v>
      </c>
      <c r="W243" s="37" t="n">
        <v>100</v>
      </c>
      <c r="X243" s="37" t="n">
        <v>117</v>
      </c>
      <c r="Y243" s="37" t="n">
        <v>168</v>
      </c>
      <c r="Z243" s="37" t="n">
        <v>215</v>
      </c>
      <c r="AA243" s="37" t="n">
        <v>309</v>
      </c>
      <c r="AB243" s="37" t="n">
        <v>181</v>
      </c>
      <c r="AC243" s="37" t="n">
        <v>62</v>
      </c>
      <c r="AD243" s="37" t="n">
        <v>15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733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1</v>
      </c>
      <c r="M244" s="30" t="n">
        <v>0</v>
      </c>
      <c r="N244" s="30" t="n">
        <v>0</v>
      </c>
      <c r="O244" s="30" t="n">
        <v>1</v>
      </c>
      <c r="P244" s="30" t="n">
        <v>1</v>
      </c>
      <c r="Q244" s="30" t="n">
        <v>3</v>
      </c>
      <c r="R244" s="30" t="n">
        <v>6</v>
      </c>
      <c r="S244" s="30" t="n">
        <v>6</v>
      </c>
      <c r="T244" s="30" t="n">
        <v>20</v>
      </c>
      <c r="U244" s="30" t="n">
        <v>31</v>
      </c>
      <c r="V244" s="30" t="n">
        <v>92</v>
      </c>
      <c r="W244" s="30" t="n">
        <v>150</v>
      </c>
      <c r="X244" s="30" t="n">
        <v>196</v>
      </c>
      <c r="Y244" s="30" t="n">
        <v>248</v>
      </c>
      <c r="Z244" s="30" t="n">
        <v>311</v>
      </c>
      <c r="AA244" s="30" t="n">
        <v>379</v>
      </c>
      <c r="AB244" s="30" t="n">
        <v>209</v>
      </c>
      <c r="AC244" s="30" t="n">
        <v>65</v>
      </c>
      <c r="AD244" s="30" t="n">
        <v>14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531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1</v>
      </c>
      <c r="M245" s="22" t="n">
        <v>0</v>
      </c>
      <c r="N245" s="22" t="n">
        <v>0</v>
      </c>
      <c r="O245" s="22" t="n">
        <v>1</v>
      </c>
      <c r="P245" s="22" t="n">
        <v>1</v>
      </c>
      <c r="Q245" s="22" t="n">
        <v>1</v>
      </c>
      <c r="R245" s="22" t="n">
        <v>4</v>
      </c>
      <c r="S245" s="22" t="n">
        <v>2</v>
      </c>
      <c r="T245" s="22" t="n">
        <v>10</v>
      </c>
      <c r="U245" s="22" t="n">
        <v>15</v>
      </c>
      <c r="V245" s="22" t="n">
        <v>36</v>
      </c>
      <c r="W245" s="22" t="n">
        <v>59</v>
      </c>
      <c r="X245" s="22" t="n">
        <v>87</v>
      </c>
      <c r="Y245" s="22" t="n">
        <v>83</v>
      </c>
      <c r="Z245" s="22" t="n">
        <v>104</v>
      </c>
      <c r="AA245" s="22" t="n">
        <v>88</v>
      </c>
      <c r="AB245" s="22" t="n">
        <v>36</v>
      </c>
      <c r="AC245" s="22" t="n">
        <v>3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202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2</v>
      </c>
      <c r="R246" s="37" t="n">
        <v>2</v>
      </c>
      <c r="S246" s="37" t="n">
        <v>4</v>
      </c>
      <c r="T246" s="37" t="n">
        <v>10</v>
      </c>
      <c r="U246" s="37" t="n">
        <v>16</v>
      </c>
      <c r="V246" s="37" t="n">
        <v>56</v>
      </c>
      <c r="W246" s="37" t="n">
        <v>91</v>
      </c>
      <c r="X246" s="37" t="n">
        <v>109</v>
      </c>
      <c r="Y246" s="37" t="n">
        <v>165</v>
      </c>
      <c r="Z246" s="37" t="n">
        <v>207</v>
      </c>
      <c r="AA246" s="37" t="n">
        <v>291</v>
      </c>
      <c r="AB246" s="37" t="n">
        <v>173</v>
      </c>
      <c r="AC246" s="37" t="n">
        <v>62</v>
      </c>
      <c r="AD246" s="37" t="n">
        <v>14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64</v>
      </c>
      <c r="E247" s="30" t="n">
        <v>1</v>
      </c>
      <c r="F247" s="30" t="n">
        <v>1</v>
      </c>
      <c r="G247" s="30" t="n">
        <v>1</v>
      </c>
      <c r="H247" s="30" t="n">
        <v>0</v>
      </c>
      <c r="I247" s="31" t="n">
        <v>6</v>
      </c>
      <c r="J247" s="30" t="n">
        <v>9</v>
      </c>
      <c r="K247" s="30" t="n">
        <v>12</v>
      </c>
      <c r="L247" s="30" t="n">
        <v>1</v>
      </c>
      <c r="M247" s="30" t="n">
        <v>2</v>
      </c>
      <c r="N247" s="30" t="n">
        <v>3</v>
      </c>
      <c r="O247" s="30" t="n">
        <v>2</v>
      </c>
      <c r="P247" s="30" t="n">
        <v>0</v>
      </c>
      <c r="Q247" s="30" t="n">
        <v>6</v>
      </c>
      <c r="R247" s="30" t="n">
        <v>3</v>
      </c>
      <c r="S247" s="30" t="n">
        <v>6</v>
      </c>
      <c r="T247" s="30" t="n">
        <v>6</v>
      </c>
      <c r="U247" s="30" t="n">
        <v>5</v>
      </c>
      <c r="V247" s="30" t="n">
        <v>9</v>
      </c>
      <c r="W247" s="30" t="n">
        <v>19</v>
      </c>
      <c r="X247" s="30" t="n">
        <v>8</v>
      </c>
      <c r="Y247" s="30" t="n">
        <v>15</v>
      </c>
      <c r="Z247" s="30" t="n">
        <v>17</v>
      </c>
      <c r="AA247" s="30" t="n">
        <v>29</v>
      </c>
      <c r="AB247" s="30" t="n">
        <v>10</v>
      </c>
      <c r="AC247" s="30" t="n">
        <v>1</v>
      </c>
      <c r="AD247" s="30" t="n">
        <v>1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89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3</v>
      </c>
      <c r="J248" s="22" t="n">
        <v>3</v>
      </c>
      <c r="K248" s="22" t="n">
        <v>8</v>
      </c>
      <c r="L248" s="22" t="n">
        <v>1</v>
      </c>
      <c r="M248" s="22" t="n">
        <v>0</v>
      </c>
      <c r="N248" s="22" t="n">
        <v>2</v>
      </c>
      <c r="O248" s="22" t="n">
        <v>1</v>
      </c>
      <c r="P248" s="22" t="n">
        <v>0</v>
      </c>
      <c r="Q248" s="22" t="n">
        <v>5</v>
      </c>
      <c r="R248" s="22" t="n">
        <v>1</v>
      </c>
      <c r="S248" s="22" t="n">
        <v>1</v>
      </c>
      <c r="T248" s="22" t="n">
        <v>4</v>
      </c>
      <c r="U248" s="22" t="n">
        <v>3</v>
      </c>
      <c r="V248" s="22" t="n">
        <v>6</v>
      </c>
      <c r="W248" s="22" t="n">
        <v>11</v>
      </c>
      <c r="X248" s="22" t="n">
        <v>3</v>
      </c>
      <c r="Y248" s="22" t="n">
        <v>13</v>
      </c>
      <c r="Z248" s="22" t="n">
        <v>9</v>
      </c>
      <c r="AA248" s="22" t="n">
        <v>13</v>
      </c>
      <c r="AB248" s="22" t="n">
        <v>4</v>
      </c>
      <c r="AC248" s="22" t="n">
        <v>1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75</v>
      </c>
      <c r="E249" s="37" t="n">
        <v>1</v>
      </c>
      <c r="F249" s="37" t="n">
        <v>1</v>
      </c>
      <c r="G249" s="37" t="n">
        <v>1</v>
      </c>
      <c r="H249" s="37" t="n">
        <v>0</v>
      </c>
      <c r="I249" s="27" t="n">
        <v>3</v>
      </c>
      <c r="J249" s="37" t="n">
        <v>6</v>
      </c>
      <c r="K249" s="37" t="n">
        <v>4</v>
      </c>
      <c r="L249" s="37" t="n">
        <v>0</v>
      </c>
      <c r="M249" s="37" t="n">
        <v>2</v>
      </c>
      <c r="N249" s="37" t="n">
        <v>1</v>
      </c>
      <c r="O249" s="37" t="n">
        <v>1</v>
      </c>
      <c r="P249" s="37" t="n">
        <v>0</v>
      </c>
      <c r="Q249" s="37" t="n">
        <v>1</v>
      </c>
      <c r="R249" s="37" t="n">
        <v>2</v>
      </c>
      <c r="S249" s="37" t="n">
        <v>5</v>
      </c>
      <c r="T249" s="37" t="n">
        <v>2</v>
      </c>
      <c r="U249" s="37" t="n">
        <v>2</v>
      </c>
      <c r="V249" s="37" t="n">
        <v>3</v>
      </c>
      <c r="W249" s="37" t="n">
        <v>8</v>
      </c>
      <c r="X249" s="37" t="n">
        <v>5</v>
      </c>
      <c r="Y249" s="37" t="n">
        <v>2</v>
      </c>
      <c r="Z249" s="37" t="n">
        <v>8</v>
      </c>
      <c r="AA249" s="37" t="n">
        <v>16</v>
      </c>
      <c r="AB249" s="37" t="n">
        <v>6</v>
      </c>
      <c r="AC249" s="37" t="n">
        <v>0</v>
      </c>
      <c r="AD249" s="37" t="n">
        <v>1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39</v>
      </c>
      <c r="E250" s="30" t="n">
        <v>0</v>
      </c>
      <c r="F250" s="30" t="n">
        <v>0</v>
      </c>
      <c r="G250" s="30" t="n">
        <v>2</v>
      </c>
      <c r="H250" s="30" t="n">
        <v>0</v>
      </c>
      <c r="I250" s="31" t="n">
        <v>0</v>
      </c>
      <c r="J250" s="30" t="n">
        <v>2</v>
      </c>
      <c r="K250" s="30" t="n">
        <v>0</v>
      </c>
      <c r="L250" s="30" t="n">
        <v>2</v>
      </c>
      <c r="M250" s="30" t="n">
        <v>0</v>
      </c>
      <c r="N250" s="30" t="n">
        <v>2</v>
      </c>
      <c r="O250" s="30" t="n">
        <v>1</v>
      </c>
      <c r="P250" s="30" t="n">
        <v>3</v>
      </c>
      <c r="Q250" s="30" t="n">
        <v>1</v>
      </c>
      <c r="R250" s="30" t="n">
        <v>3</v>
      </c>
      <c r="S250" s="30" t="n">
        <v>3</v>
      </c>
      <c r="T250" s="30" t="n">
        <v>1</v>
      </c>
      <c r="U250" s="30" t="n">
        <v>0</v>
      </c>
      <c r="V250" s="30" t="n">
        <v>5</v>
      </c>
      <c r="W250" s="30" t="n">
        <v>3</v>
      </c>
      <c r="X250" s="30" t="n">
        <v>4</v>
      </c>
      <c r="Y250" s="30" t="n">
        <v>2</v>
      </c>
      <c r="Z250" s="30" t="n">
        <v>1</v>
      </c>
      <c r="AA250" s="30" t="n">
        <v>3</v>
      </c>
      <c r="AB250" s="30" t="n">
        <v>3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22</v>
      </c>
      <c r="E251" s="22" t="n">
        <v>0</v>
      </c>
      <c r="F251" s="22" t="n">
        <v>0</v>
      </c>
      <c r="G251" s="22" t="n">
        <v>2</v>
      </c>
      <c r="H251" s="22" t="n">
        <v>0</v>
      </c>
      <c r="I251" s="21" t="n">
        <v>0</v>
      </c>
      <c r="J251" s="22" t="n">
        <v>2</v>
      </c>
      <c r="K251" s="22" t="n">
        <v>0</v>
      </c>
      <c r="L251" s="22" t="n">
        <v>2</v>
      </c>
      <c r="M251" s="22" t="n">
        <v>0</v>
      </c>
      <c r="N251" s="22" t="n">
        <v>2</v>
      </c>
      <c r="O251" s="22" t="n">
        <v>1</v>
      </c>
      <c r="P251" s="22" t="n">
        <v>0</v>
      </c>
      <c r="Q251" s="22" t="n">
        <v>1</v>
      </c>
      <c r="R251" s="22" t="n">
        <v>2</v>
      </c>
      <c r="S251" s="22" t="n">
        <v>1</v>
      </c>
      <c r="T251" s="22" t="n">
        <v>1</v>
      </c>
      <c r="U251" s="22" t="n">
        <v>0</v>
      </c>
      <c r="V251" s="22" t="n">
        <v>3</v>
      </c>
      <c r="W251" s="22" t="n">
        <v>2</v>
      </c>
      <c r="X251" s="22" t="n">
        <v>1</v>
      </c>
      <c r="Y251" s="22" t="n">
        <v>1</v>
      </c>
      <c r="Z251" s="22" t="n">
        <v>1</v>
      </c>
      <c r="AA251" s="22" t="n">
        <v>1</v>
      </c>
      <c r="AB251" s="22" t="n">
        <v>1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7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3</v>
      </c>
      <c r="Q252" s="37" t="n">
        <v>0</v>
      </c>
      <c r="R252" s="37" t="n">
        <v>1</v>
      </c>
      <c r="S252" s="37" t="n">
        <v>2</v>
      </c>
      <c r="T252" s="37" t="n">
        <v>0</v>
      </c>
      <c r="U252" s="37" t="n">
        <v>0</v>
      </c>
      <c r="V252" s="37" t="n">
        <v>2</v>
      </c>
      <c r="W252" s="37" t="n">
        <v>1</v>
      </c>
      <c r="X252" s="37" t="n">
        <v>3</v>
      </c>
      <c r="Y252" s="37" t="n">
        <v>1</v>
      </c>
      <c r="Z252" s="37" t="n">
        <v>0</v>
      </c>
      <c r="AA252" s="37" t="n">
        <v>2</v>
      </c>
      <c r="AB252" s="37" t="n">
        <v>2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40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7312</v>
      </c>
      <c r="E253" s="30" t="n">
        <v>1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1</v>
      </c>
      <c r="K253" s="30" t="n">
        <v>1</v>
      </c>
      <c r="L253" s="30" t="n">
        <v>2</v>
      </c>
      <c r="M253" s="30" t="n">
        <v>3</v>
      </c>
      <c r="N253" s="30" t="n">
        <v>4</v>
      </c>
      <c r="O253" s="30" t="n">
        <v>5</v>
      </c>
      <c r="P253" s="30" t="n">
        <v>13</v>
      </c>
      <c r="Q253" s="30" t="n">
        <v>21</v>
      </c>
      <c r="R253" s="30" t="n">
        <v>44</v>
      </c>
      <c r="S253" s="30" t="n">
        <v>83</v>
      </c>
      <c r="T253" s="30" t="n">
        <v>116</v>
      </c>
      <c r="U253" s="30" t="n">
        <v>196</v>
      </c>
      <c r="V253" s="30" t="n">
        <v>321</v>
      </c>
      <c r="W253" s="30" t="n">
        <v>641</v>
      </c>
      <c r="X253" s="30" t="n">
        <v>763</v>
      </c>
      <c r="Y253" s="30" t="n">
        <v>987</v>
      </c>
      <c r="Z253" s="30" t="n">
        <v>1332</v>
      </c>
      <c r="AA253" s="30" t="n">
        <v>1415</v>
      </c>
      <c r="AB253" s="30" t="n">
        <v>997</v>
      </c>
      <c r="AC253" s="30" t="n">
        <v>319</v>
      </c>
      <c r="AD253" s="30" t="n">
        <v>47</v>
      </c>
      <c r="AE253" s="32" t="n">
        <v>1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627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1</v>
      </c>
      <c r="L254" s="22" t="n">
        <v>1</v>
      </c>
      <c r="M254" s="22" t="n">
        <v>1</v>
      </c>
      <c r="N254" s="22" t="n">
        <v>3</v>
      </c>
      <c r="O254" s="22" t="n">
        <v>3</v>
      </c>
      <c r="P254" s="22" t="n">
        <v>4</v>
      </c>
      <c r="Q254" s="22" t="n">
        <v>10</v>
      </c>
      <c r="R254" s="22" t="n">
        <v>31</v>
      </c>
      <c r="S254" s="22" t="n">
        <v>38</v>
      </c>
      <c r="T254" s="22" t="n">
        <v>61</v>
      </c>
      <c r="U254" s="22" t="n">
        <v>115</v>
      </c>
      <c r="V254" s="22" t="n">
        <v>211</v>
      </c>
      <c r="W254" s="22" t="n">
        <v>404</v>
      </c>
      <c r="X254" s="22" t="n">
        <v>499</v>
      </c>
      <c r="Y254" s="22" t="n">
        <v>577</v>
      </c>
      <c r="Z254" s="22" t="n">
        <v>703</v>
      </c>
      <c r="AA254" s="22" t="n">
        <v>588</v>
      </c>
      <c r="AB254" s="22" t="n">
        <v>310</v>
      </c>
      <c r="AC254" s="22" t="n">
        <v>62</v>
      </c>
      <c r="AD254" s="22" t="n">
        <v>4</v>
      </c>
      <c r="AE254" s="23" t="n">
        <v>1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3685</v>
      </c>
      <c r="E255" s="37" t="n">
        <v>1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1</v>
      </c>
      <c r="K255" s="37" t="n">
        <v>0</v>
      </c>
      <c r="L255" s="37" t="n">
        <v>1</v>
      </c>
      <c r="M255" s="37" t="n">
        <v>2</v>
      </c>
      <c r="N255" s="37" t="n">
        <v>1</v>
      </c>
      <c r="O255" s="37" t="n">
        <v>2</v>
      </c>
      <c r="P255" s="37" t="n">
        <v>9</v>
      </c>
      <c r="Q255" s="37" t="n">
        <v>11</v>
      </c>
      <c r="R255" s="37" t="n">
        <v>13</v>
      </c>
      <c r="S255" s="37" t="n">
        <v>45</v>
      </c>
      <c r="T255" s="37" t="n">
        <v>55</v>
      </c>
      <c r="U255" s="37" t="n">
        <v>81</v>
      </c>
      <c r="V255" s="37" t="n">
        <v>110</v>
      </c>
      <c r="W255" s="37" t="n">
        <v>237</v>
      </c>
      <c r="X255" s="37" t="n">
        <v>264</v>
      </c>
      <c r="Y255" s="37" t="n">
        <v>410</v>
      </c>
      <c r="Z255" s="37" t="n">
        <v>629</v>
      </c>
      <c r="AA255" s="37" t="n">
        <v>827</v>
      </c>
      <c r="AB255" s="37" t="n">
        <v>687</v>
      </c>
      <c r="AC255" s="37" t="n">
        <v>257</v>
      </c>
      <c r="AD255" s="37" t="n">
        <v>43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303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1</v>
      </c>
      <c r="L256" s="30" t="n">
        <v>1</v>
      </c>
      <c r="M256" s="30" t="n">
        <v>2</v>
      </c>
      <c r="N256" s="30" t="n">
        <v>1</v>
      </c>
      <c r="O256" s="30" t="n">
        <v>0</v>
      </c>
      <c r="P256" s="30" t="n">
        <v>1</v>
      </c>
      <c r="Q256" s="30" t="n">
        <v>2</v>
      </c>
      <c r="R256" s="30" t="n">
        <v>4</v>
      </c>
      <c r="S256" s="30" t="n">
        <v>3</v>
      </c>
      <c r="T256" s="30" t="n">
        <v>5</v>
      </c>
      <c r="U256" s="30" t="n">
        <v>6</v>
      </c>
      <c r="V256" s="30" t="n">
        <v>5</v>
      </c>
      <c r="W256" s="30" t="n">
        <v>23</v>
      </c>
      <c r="X256" s="30" t="n">
        <v>23</v>
      </c>
      <c r="Y256" s="30" t="n">
        <v>35</v>
      </c>
      <c r="Z256" s="30" t="n">
        <v>65</v>
      </c>
      <c r="AA256" s="30" t="n">
        <v>65</v>
      </c>
      <c r="AB256" s="30" t="n">
        <v>38</v>
      </c>
      <c r="AC256" s="30" t="n">
        <v>16</v>
      </c>
      <c r="AD256" s="30" t="n">
        <v>7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15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1</v>
      </c>
      <c r="L257" s="22" t="n">
        <v>0</v>
      </c>
      <c r="M257" s="22" t="n">
        <v>1</v>
      </c>
      <c r="N257" s="22" t="n">
        <v>1</v>
      </c>
      <c r="O257" s="22" t="n">
        <v>0</v>
      </c>
      <c r="P257" s="22" t="n">
        <v>0</v>
      </c>
      <c r="Q257" s="22" t="n">
        <v>1</v>
      </c>
      <c r="R257" s="22" t="n">
        <v>2</v>
      </c>
      <c r="S257" s="22" t="n">
        <v>0</v>
      </c>
      <c r="T257" s="22" t="n">
        <v>2</v>
      </c>
      <c r="U257" s="22" t="n">
        <v>1</v>
      </c>
      <c r="V257" s="22" t="n">
        <v>3</v>
      </c>
      <c r="W257" s="22" t="n">
        <v>15</v>
      </c>
      <c r="X257" s="22" t="n">
        <v>17</v>
      </c>
      <c r="Y257" s="22" t="n">
        <v>15</v>
      </c>
      <c r="Z257" s="22" t="n">
        <v>27</v>
      </c>
      <c r="AA257" s="22" t="n">
        <v>17</v>
      </c>
      <c r="AB257" s="22" t="n">
        <v>12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88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1</v>
      </c>
      <c r="M258" s="37" t="n">
        <v>1</v>
      </c>
      <c r="N258" s="37" t="n">
        <v>0</v>
      </c>
      <c r="O258" s="37" t="n">
        <v>0</v>
      </c>
      <c r="P258" s="37" t="n">
        <v>1</v>
      </c>
      <c r="Q258" s="37" t="n">
        <v>1</v>
      </c>
      <c r="R258" s="37" t="n">
        <v>2</v>
      </c>
      <c r="S258" s="37" t="n">
        <v>3</v>
      </c>
      <c r="T258" s="37" t="n">
        <v>3</v>
      </c>
      <c r="U258" s="37" t="n">
        <v>5</v>
      </c>
      <c r="V258" s="37" t="n">
        <v>2</v>
      </c>
      <c r="W258" s="37" t="n">
        <v>8</v>
      </c>
      <c r="X258" s="37" t="n">
        <v>6</v>
      </c>
      <c r="Y258" s="37" t="n">
        <v>20</v>
      </c>
      <c r="Z258" s="37" t="n">
        <v>38</v>
      </c>
      <c r="AA258" s="37" t="n">
        <v>48</v>
      </c>
      <c r="AB258" s="37" t="n">
        <v>26</v>
      </c>
      <c r="AC258" s="37" t="n">
        <v>16</v>
      </c>
      <c r="AD258" s="37" t="n">
        <v>7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7009</v>
      </c>
      <c r="E259" s="30" t="n">
        <v>1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1</v>
      </c>
      <c r="K259" s="30" t="n">
        <v>0</v>
      </c>
      <c r="L259" s="30" t="n">
        <v>1</v>
      </c>
      <c r="M259" s="30" t="n">
        <v>1</v>
      </c>
      <c r="N259" s="30" t="n">
        <v>3</v>
      </c>
      <c r="O259" s="30" t="n">
        <v>5</v>
      </c>
      <c r="P259" s="30" t="n">
        <v>12</v>
      </c>
      <c r="Q259" s="30" t="n">
        <v>19</v>
      </c>
      <c r="R259" s="30" t="n">
        <v>40</v>
      </c>
      <c r="S259" s="30" t="n">
        <v>80</v>
      </c>
      <c r="T259" s="30" t="n">
        <v>111</v>
      </c>
      <c r="U259" s="30" t="n">
        <v>190</v>
      </c>
      <c r="V259" s="30" t="n">
        <v>316</v>
      </c>
      <c r="W259" s="30" t="n">
        <v>618</v>
      </c>
      <c r="X259" s="30" t="n">
        <v>740</v>
      </c>
      <c r="Y259" s="30" t="n">
        <v>952</v>
      </c>
      <c r="Z259" s="30" t="n">
        <v>1267</v>
      </c>
      <c r="AA259" s="30" t="n">
        <v>1350</v>
      </c>
      <c r="AB259" s="30" t="n">
        <v>959</v>
      </c>
      <c r="AC259" s="30" t="n">
        <v>303</v>
      </c>
      <c r="AD259" s="30" t="n">
        <v>40</v>
      </c>
      <c r="AE259" s="32" t="n">
        <v>1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512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1</v>
      </c>
      <c r="M260" s="22" t="n">
        <v>0</v>
      </c>
      <c r="N260" s="22" t="n">
        <v>2</v>
      </c>
      <c r="O260" s="22" t="n">
        <v>3</v>
      </c>
      <c r="P260" s="22" t="n">
        <v>4</v>
      </c>
      <c r="Q260" s="22" t="n">
        <v>9</v>
      </c>
      <c r="R260" s="22" t="n">
        <v>29</v>
      </c>
      <c r="S260" s="22" t="n">
        <v>38</v>
      </c>
      <c r="T260" s="22" t="n">
        <v>59</v>
      </c>
      <c r="U260" s="22" t="n">
        <v>114</v>
      </c>
      <c r="V260" s="22" t="n">
        <v>208</v>
      </c>
      <c r="W260" s="22" t="n">
        <v>389</v>
      </c>
      <c r="X260" s="22" t="n">
        <v>482</v>
      </c>
      <c r="Y260" s="22" t="n">
        <v>562</v>
      </c>
      <c r="Z260" s="22" t="n">
        <v>676</v>
      </c>
      <c r="AA260" s="22" t="n">
        <v>571</v>
      </c>
      <c r="AB260" s="22" t="n">
        <v>298</v>
      </c>
      <c r="AC260" s="22" t="n">
        <v>62</v>
      </c>
      <c r="AD260" s="22" t="n">
        <v>4</v>
      </c>
      <c r="AE260" s="23" t="n">
        <v>1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497</v>
      </c>
      <c r="E261" s="37" t="n">
        <v>1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1</v>
      </c>
      <c r="K261" s="37" t="n">
        <v>0</v>
      </c>
      <c r="L261" s="37" t="n">
        <v>0</v>
      </c>
      <c r="M261" s="37" t="n">
        <v>1</v>
      </c>
      <c r="N261" s="37" t="n">
        <v>1</v>
      </c>
      <c r="O261" s="37" t="n">
        <v>2</v>
      </c>
      <c r="P261" s="37" t="n">
        <v>8</v>
      </c>
      <c r="Q261" s="37" t="n">
        <v>10</v>
      </c>
      <c r="R261" s="37" t="n">
        <v>11</v>
      </c>
      <c r="S261" s="37" t="n">
        <v>42</v>
      </c>
      <c r="T261" s="37" t="n">
        <v>52</v>
      </c>
      <c r="U261" s="37" t="n">
        <v>76</v>
      </c>
      <c r="V261" s="37" t="n">
        <v>108</v>
      </c>
      <c r="W261" s="37" t="n">
        <v>229</v>
      </c>
      <c r="X261" s="37" t="n">
        <v>258</v>
      </c>
      <c r="Y261" s="37" t="n">
        <v>390</v>
      </c>
      <c r="Z261" s="37" t="n">
        <v>591</v>
      </c>
      <c r="AA261" s="37" t="n">
        <v>779</v>
      </c>
      <c r="AB261" s="37" t="n">
        <v>661</v>
      </c>
      <c r="AC261" s="37" t="n">
        <v>241</v>
      </c>
      <c r="AD261" s="37" t="n">
        <v>36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25599</v>
      </c>
      <c r="E262" s="30" t="n">
        <v>7</v>
      </c>
      <c r="F262" s="30" t="n">
        <v>6</v>
      </c>
      <c r="G262" s="30" t="n">
        <v>6</v>
      </c>
      <c r="H262" s="30" t="n">
        <v>6</v>
      </c>
      <c r="I262" s="31" t="n">
        <v>3</v>
      </c>
      <c r="J262" s="30" t="n">
        <v>28</v>
      </c>
      <c r="K262" s="30" t="n">
        <v>21</v>
      </c>
      <c r="L262" s="30" t="n">
        <v>34</v>
      </c>
      <c r="M262" s="30" t="n">
        <v>41</v>
      </c>
      <c r="N262" s="30" t="n">
        <v>54</v>
      </c>
      <c r="O262" s="30" t="n">
        <v>60</v>
      </c>
      <c r="P262" s="30" t="n">
        <v>84</v>
      </c>
      <c r="Q262" s="30" t="n">
        <v>122</v>
      </c>
      <c r="R262" s="30" t="n">
        <v>183</v>
      </c>
      <c r="S262" s="30" t="n">
        <v>310</v>
      </c>
      <c r="T262" s="30" t="n">
        <v>442</v>
      </c>
      <c r="U262" s="30" t="n">
        <v>705</v>
      </c>
      <c r="V262" s="30" t="n">
        <v>1262</v>
      </c>
      <c r="W262" s="30" t="n">
        <v>2649</v>
      </c>
      <c r="X262" s="30" t="n">
        <v>3291</v>
      </c>
      <c r="Y262" s="30" t="n">
        <v>4164</v>
      </c>
      <c r="Z262" s="30" t="n">
        <v>5267</v>
      </c>
      <c r="AA262" s="30" t="n">
        <v>4265</v>
      </c>
      <c r="AB262" s="30" t="n">
        <v>2090</v>
      </c>
      <c r="AC262" s="30" t="n">
        <v>477</v>
      </c>
      <c r="AD262" s="30" t="n">
        <v>49</v>
      </c>
      <c r="AE262" s="32" t="n">
        <v>1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4605</v>
      </c>
      <c r="E263" s="22" t="n">
        <v>4</v>
      </c>
      <c r="F263" s="22" t="n">
        <v>2</v>
      </c>
      <c r="G263" s="22" t="n">
        <v>2</v>
      </c>
      <c r="H263" s="22" t="n">
        <v>5</v>
      </c>
      <c r="I263" s="21" t="n">
        <v>2</v>
      </c>
      <c r="J263" s="22" t="n">
        <v>15</v>
      </c>
      <c r="K263" s="22" t="n">
        <v>12</v>
      </c>
      <c r="L263" s="22" t="n">
        <v>18</v>
      </c>
      <c r="M263" s="22" t="n">
        <v>24</v>
      </c>
      <c r="N263" s="22" t="n">
        <v>39</v>
      </c>
      <c r="O263" s="22" t="n">
        <v>33</v>
      </c>
      <c r="P263" s="22" t="n">
        <v>50</v>
      </c>
      <c r="Q263" s="22" t="n">
        <v>75</v>
      </c>
      <c r="R263" s="22" t="n">
        <v>113</v>
      </c>
      <c r="S263" s="22" t="n">
        <v>200</v>
      </c>
      <c r="T263" s="22" t="n">
        <v>289</v>
      </c>
      <c r="U263" s="22" t="n">
        <v>460</v>
      </c>
      <c r="V263" s="22" t="n">
        <v>815</v>
      </c>
      <c r="W263" s="22" t="n">
        <v>1697</v>
      </c>
      <c r="X263" s="22" t="n">
        <v>2105</v>
      </c>
      <c r="Y263" s="22" t="n">
        <v>2521</v>
      </c>
      <c r="Z263" s="22" t="n">
        <v>2990</v>
      </c>
      <c r="AA263" s="22" t="n">
        <v>2178</v>
      </c>
      <c r="AB263" s="22" t="n">
        <v>827</v>
      </c>
      <c r="AC263" s="22" t="n">
        <v>128</v>
      </c>
      <c r="AD263" s="22" t="n">
        <v>15</v>
      </c>
      <c r="AE263" s="23" t="n">
        <v>1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10994</v>
      </c>
      <c r="E264" s="37" t="n">
        <v>3</v>
      </c>
      <c r="F264" s="37" t="n">
        <v>4</v>
      </c>
      <c r="G264" s="37" t="n">
        <v>4</v>
      </c>
      <c r="H264" s="37" t="n">
        <v>1</v>
      </c>
      <c r="I264" s="27" t="n">
        <v>1</v>
      </c>
      <c r="J264" s="37" t="n">
        <v>13</v>
      </c>
      <c r="K264" s="37" t="n">
        <v>9</v>
      </c>
      <c r="L264" s="37" t="n">
        <v>16</v>
      </c>
      <c r="M264" s="37" t="n">
        <v>17</v>
      </c>
      <c r="N264" s="37" t="n">
        <v>15</v>
      </c>
      <c r="O264" s="37" t="n">
        <v>27</v>
      </c>
      <c r="P264" s="37" t="n">
        <v>34</v>
      </c>
      <c r="Q264" s="37" t="n">
        <v>47</v>
      </c>
      <c r="R264" s="37" t="n">
        <v>70</v>
      </c>
      <c r="S264" s="37" t="n">
        <v>110</v>
      </c>
      <c r="T264" s="37" t="n">
        <v>153</v>
      </c>
      <c r="U264" s="37" t="n">
        <v>245</v>
      </c>
      <c r="V264" s="37" t="n">
        <v>447</v>
      </c>
      <c r="W264" s="37" t="n">
        <v>952</v>
      </c>
      <c r="X264" s="37" t="n">
        <v>1186</v>
      </c>
      <c r="Y264" s="37" t="n">
        <v>1643</v>
      </c>
      <c r="Z264" s="37" t="n">
        <v>2277</v>
      </c>
      <c r="AA264" s="37" t="n">
        <v>2087</v>
      </c>
      <c r="AB264" s="37" t="n">
        <v>1263</v>
      </c>
      <c r="AC264" s="37" t="n">
        <v>349</v>
      </c>
      <c r="AD264" s="37" t="n">
        <v>34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13.5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179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2</v>
      </c>
      <c r="Q265" s="30" t="n">
        <v>2</v>
      </c>
      <c r="R265" s="30" t="n">
        <v>2</v>
      </c>
      <c r="S265" s="30" t="n">
        <v>3</v>
      </c>
      <c r="T265" s="30" t="n">
        <v>1</v>
      </c>
      <c r="U265" s="30" t="n">
        <v>3</v>
      </c>
      <c r="V265" s="30" t="n">
        <v>3</v>
      </c>
      <c r="W265" s="30" t="n">
        <v>18</v>
      </c>
      <c r="X265" s="30" t="n">
        <v>30</v>
      </c>
      <c r="Y265" s="30" t="n">
        <v>37</v>
      </c>
      <c r="Z265" s="30" t="n">
        <v>47</v>
      </c>
      <c r="AA265" s="30" t="n">
        <v>26</v>
      </c>
      <c r="AB265" s="30" t="n">
        <v>5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11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1</v>
      </c>
      <c r="Q266" s="22" t="n">
        <v>2</v>
      </c>
      <c r="R266" s="22" t="n">
        <v>1</v>
      </c>
      <c r="S266" s="22" t="n">
        <v>1</v>
      </c>
      <c r="T266" s="22" t="n">
        <v>1</v>
      </c>
      <c r="U266" s="22" t="n">
        <v>2</v>
      </c>
      <c r="V266" s="22" t="n">
        <v>2</v>
      </c>
      <c r="W266" s="22" t="n">
        <v>12</v>
      </c>
      <c r="X266" s="22" t="n">
        <v>25</v>
      </c>
      <c r="Y266" s="22" t="n">
        <v>22</v>
      </c>
      <c r="Z266" s="22" t="n">
        <v>28</v>
      </c>
      <c r="AA266" s="22" t="n">
        <v>9</v>
      </c>
      <c r="AB266" s="22" t="n">
        <v>4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69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1</v>
      </c>
      <c r="Q267" s="37" t="n">
        <v>0</v>
      </c>
      <c r="R267" s="37" t="n">
        <v>1</v>
      </c>
      <c r="S267" s="37" t="n">
        <v>2</v>
      </c>
      <c r="T267" s="37" t="n">
        <v>0</v>
      </c>
      <c r="U267" s="37" t="n">
        <v>1</v>
      </c>
      <c r="V267" s="37" t="n">
        <v>1</v>
      </c>
      <c r="W267" s="37" t="n">
        <v>6</v>
      </c>
      <c r="X267" s="37" t="n">
        <v>5</v>
      </c>
      <c r="Y267" s="37" t="n">
        <v>15</v>
      </c>
      <c r="Z267" s="37" t="n">
        <v>19</v>
      </c>
      <c r="AA267" s="37" t="n">
        <v>17</v>
      </c>
      <c r="AB267" s="37" t="n">
        <v>1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13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19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1</v>
      </c>
      <c r="R268" s="30" t="n">
        <v>0</v>
      </c>
      <c r="S268" s="30" t="n">
        <v>3</v>
      </c>
      <c r="T268" s="30" t="n">
        <v>8</v>
      </c>
      <c r="U268" s="30" t="n">
        <v>7</v>
      </c>
      <c r="V268" s="30" t="n">
        <v>16</v>
      </c>
      <c r="W268" s="30" t="n">
        <v>29</v>
      </c>
      <c r="X268" s="30" t="n">
        <v>33</v>
      </c>
      <c r="Y268" s="30" t="n">
        <v>32</v>
      </c>
      <c r="Z268" s="30" t="n">
        <v>30</v>
      </c>
      <c r="AA268" s="30" t="n">
        <v>22</v>
      </c>
      <c r="AB268" s="30" t="n">
        <v>7</v>
      </c>
      <c r="AC268" s="30" t="n">
        <v>2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01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1</v>
      </c>
      <c r="R269" s="22" t="n">
        <v>0</v>
      </c>
      <c r="S269" s="22" t="n">
        <v>2</v>
      </c>
      <c r="T269" s="22" t="n">
        <v>5</v>
      </c>
      <c r="U269" s="22" t="n">
        <v>5</v>
      </c>
      <c r="V269" s="22" t="n">
        <v>10</v>
      </c>
      <c r="W269" s="22" t="n">
        <v>17</v>
      </c>
      <c r="X269" s="22" t="n">
        <v>15</v>
      </c>
      <c r="Y269" s="22" t="n">
        <v>14</v>
      </c>
      <c r="Z269" s="22" t="n">
        <v>17</v>
      </c>
      <c r="AA269" s="22" t="n">
        <v>11</v>
      </c>
      <c r="AB269" s="22" t="n">
        <v>3</v>
      </c>
      <c r="AC269" s="22" t="n">
        <v>1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89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1</v>
      </c>
      <c r="T270" s="37" t="n">
        <v>3</v>
      </c>
      <c r="U270" s="37" t="n">
        <v>2</v>
      </c>
      <c r="V270" s="37" t="n">
        <v>6</v>
      </c>
      <c r="W270" s="37" t="n">
        <v>12</v>
      </c>
      <c r="X270" s="37" t="n">
        <v>18</v>
      </c>
      <c r="Y270" s="37" t="n">
        <v>18</v>
      </c>
      <c r="Z270" s="37" t="n">
        <v>13</v>
      </c>
      <c r="AA270" s="37" t="n">
        <v>11</v>
      </c>
      <c r="AB270" s="37" t="n">
        <v>4</v>
      </c>
      <c r="AC270" s="37" t="n">
        <v>1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1607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3</v>
      </c>
      <c r="M271" s="30" t="n">
        <v>2</v>
      </c>
      <c r="N271" s="30" t="n">
        <v>2</v>
      </c>
      <c r="O271" s="30" t="n">
        <v>4</v>
      </c>
      <c r="P271" s="30" t="n">
        <v>6</v>
      </c>
      <c r="Q271" s="30" t="n">
        <v>6</v>
      </c>
      <c r="R271" s="30" t="n">
        <v>13</v>
      </c>
      <c r="S271" s="30" t="n">
        <v>20</v>
      </c>
      <c r="T271" s="30" t="n">
        <v>15</v>
      </c>
      <c r="U271" s="30" t="n">
        <v>54</v>
      </c>
      <c r="V271" s="30" t="n">
        <v>86</v>
      </c>
      <c r="W271" s="30" t="n">
        <v>173</v>
      </c>
      <c r="X271" s="30" t="n">
        <v>229</v>
      </c>
      <c r="Y271" s="30" t="n">
        <v>308</v>
      </c>
      <c r="Z271" s="30" t="n">
        <v>353</v>
      </c>
      <c r="AA271" s="30" t="n">
        <v>230</v>
      </c>
      <c r="AB271" s="30" t="n">
        <v>89</v>
      </c>
      <c r="AC271" s="30" t="n">
        <v>12</v>
      </c>
      <c r="AD271" s="30" t="n">
        <v>2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964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2</v>
      </c>
      <c r="M272" s="22" t="n">
        <v>2</v>
      </c>
      <c r="N272" s="22" t="n">
        <v>1</v>
      </c>
      <c r="O272" s="22" t="n">
        <v>1</v>
      </c>
      <c r="P272" s="22" t="n">
        <v>5</v>
      </c>
      <c r="Q272" s="22" t="n">
        <v>0</v>
      </c>
      <c r="R272" s="22" t="n">
        <v>8</v>
      </c>
      <c r="S272" s="22" t="n">
        <v>14</v>
      </c>
      <c r="T272" s="22" t="n">
        <v>12</v>
      </c>
      <c r="U272" s="22" t="n">
        <v>36</v>
      </c>
      <c r="V272" s="22" t="n">
        <v>56</v>
      </c>
      <c r="W272" s="22" t="n">
        <v>112</v>
      </c>
      <c r="X272" s="22" t="n">
        <v>154</v>
      </c>
      <c r="Y272" s="22" t="n">
        <v>194</v>
      </c>
      <c r="Z272" s="22" t="n">
        <v>212</v>
      </c>
      <c r="AA272" s="22" t="n">
        <v>113</v>
      </c>
      <c r="AB272" s="22" t="n">
        <v>39</v>
      </c>
      <c r="AC272" s="22" t="n">
        <v>2</v>
      </c>
      <c r="AD272" s="22" t="n">
        <v>1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643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1</v>
      </c>
      <c r="M273" s="37" t="n">
        <v>0</v>
      </c>
      <c r="N273" s="37" t="n">
        <v>1</v>
      </c>
      <c r="O273" s="37" t="n">
        <v>3</v>
      </c>
      <c r="P273" s="37" t="n">
        <v>1</v>
      </c>
      <c r="Q273" s="37" t="n">
        <v>6</v>
      </c>
      <c r="R273" s="37" t="n">
        <v>5</v>
      </c>
      <c r="S273" s="37" t="n">
        <v>6</v>
      </c>
      <c r="T273" s="37" t="n">
        <v>3</v>
      </c>
      <c r="U273" s="37" t="n">
        <v>18</v>
      </c>
      <c r="V273" s="37" t="n">
        <v>30</v>
      </c>
      <c r="W273" s="37" t="n">
        <v>61</v>
      </c>
      <c r="X273" s="37" t="n">
        <v>75</v>
      </c>
      <c r="Y273" s="37" t="n">
        <v>114</v>
      </c>
      <c r="Z273" s="37" t="n">
        <v>141</v>
      </c>
      <c r="AA273" s="37" t="n">
        <v>117</v>
      </c>
      <c r="AB273" s="37" t="n">
        <v>50</v>
      </c>
      <c r="AC273" s="37" t="n">
        <v>10</v>
      </c>
      <c r="AD273" s="37" t="n">
        <v>1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436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1</v>
      </c>
      <c r="M274" s="30" t="n">
        <v>1</v>
      </c>
      <c r="N274" s="30" t="n">
        <v>1</v>
      </c>
      <c r="O274" s="30" t="n">
        <v>0</v>
      </c>
      <c r="P274" s="30" t="n">
        <v>4</v>
      </c>
      <c r="Q274" s="30" t="n">
        <v>4</v>
      </c>
      <c r="R274" s="30" t="n">
        <v>5</v>
      </c>
      <c r="S274" s="30" t="n">
        <v>16</v>
      </c>
      <c r="T274" s="30" t="n">
        <v>16</v>
      </c>
      <c r="U274" s="30" t="n">
        <v>21</v>
      </c>
      <c r="V274" s="30" t="n">
        <v>26</v>
      </c>
      <c r="W274" s="30" t="n">
        <v>49</v>
      </c>
      <c r="X274" s="30" t="n">
        <v>79</v>
      </c>
      <c r="Y274" s="30" t="n">
        <v>59</v>
      </c>
      <c r="Z274" s="30" t="n">
        <v>79</v>
      </c>
      <c r="AA274" s="30" t="n">
        <v>53</v>
      </c>
      <c r="AB274" s="30" t="n">
        <v>19</v>
      </c>
      <c r="AC274" s="30" t="n">
        <v>2</v>
      </c>
      <c r="AD274" s="30" t="n">
        <v>1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28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1</v>
      </c>
      <c r="M275" s="22" t="n">
        <v>0</v>
      </c>
      <c r="N275" s="22" t="n">
        <v>1</v>
      </c>
      <c r="O275" s="22" t="n">
        <v>0</v>
      </c>
      <c r="P275" s="22" t="n">
        <v>3</v>
      </c>
      <c r="Q275" s="22" t="n">
        <v>4</v>
      </c>
      <c r="R275" s="22" t="n">
        <v>3</v>
      </c>
      <c r="S275" s="22" t="n">
        <v>11</v>
      </c>
      <c r="T275" s="22" t="n">
        <v>13</v>
      </c>
      <c r="U275" s="22" t="n">
        <v>16</v>
      </c>
      <c r="V275" s="22" t="n">
        <v>20</v>
      </c>
      <c r="W275" s="22" t="n">
        <v>32</v>
      </c>
      <c r="X275" s="22" t="n">
        <v>56</v>
      </c>
      <c r="Y275" s="22" t="n">
        <v>32</v>
      </c>
      <c r="Z275" s="22" t="n">
        <v>50</v>
      </c>
      <c r="AA275" s="22" t="n">
        <v>31</v>
      </c>
      <c r="AB275" s="22" t="n">
        <v>7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156</v>
      </c>
      <c r="E276" s="22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1</v>
      </c>
      <c r="N276" s="37" t="n">
        <v>0</v>
      </c>
      <c r="O276" s="37" t="n">
        <v>0</v>
      </c>
      <c r="P276" s="37" t="n">
        <v>1</v>
      </c>
      <c r="Q276" s="37" t="n">
        <v>0</v>
      </c>
      <c r="R276" s="37" t="n">
        <v>2</v>
      </c>
      <c r="S276" s="37" t="n">
        <v>5</v>
      </c>
      <c r="T276" s="37" t="n">
        <v>3</v>
      </c>
      <c r="U276" s="37" t="n">
        <v>5</v>
      </c>
      <c r="V276" s="37" t="n">
        <v>6</v>
      </c>
      <c r="W276" s="37" t="n">
        <v>17</v>
      </c>
      <c r="X276" s="37" t="n">
        <v>23</v>
      </c>
      <c r="Y276" s="37" t="n">
        <v>27</v>
      </c>
      <c r="Z276" s="37" t="n">
        <v>29</v>
      </c>
      <c r="AA276" s="37" t="n">
        <v>22</v>
      </c>
      <c r="AB276" s="37" t="n">
        <v>12</v>
      </c>
      <c r="AC276" s="37" t="n">
        <v>2</v>
      </c>
      <c r="AD276" s="37" t="n">
        <v>1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9967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1</v>
      </c>
      <c r="M277" s="30" t="n">
        <v>8</v>
      </c>
      <c r="N277" s="30" t="n">
        <v>4</v>
      </c>
      <c r="O277" s="30" t="n">
        <v>6</v>
      </c>
      <c r="P277" s="30" t="n">
        <v>13</v>
      </c>
      <c r="Q277" s="30" t="n">
        <v>28</v>
      </c>
      <c r="R277" s="30" t="n">
        <v>38</v>
      </c>
      <c r="S277" s="30" t="n">
        <v>84</v>
      </c>
      <c r="T277" s="30" t="n">
        <v>130</v>
      </c>
      <c r="U277" s="30" t="n">
        <v>208</v>
      </c>
      <c r="V277" s="30" t="n">
        <v>427</v>
      </c>
      <c r="W277" s="30" t="n">
        <v>867</v>
      </c>
      <c r="X277" s="30" t="n">
        <v>1096</v>
      </c>
      <c r="Y277" s="30" t="n">
        <v>1539</v>
      </c>
      <c r="Z277" s="30" t="n">
        <v>2222</v>
      </c>
      <c r="AA277" s="30" t="n">
        <v>1981</v>
      </c>
      <c r="AB277" s="30" t="n">
        <v>1031</v>
      </c>
      <c r="AC277" s="30" t="n">
        <v>255</v>
      </c>
      <c r="AD277" s="30" t="n">
        <v>29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5483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1</v>
      </c>
      <c r="M278" s="22" t="n">
        <v>6</v>
      </c>
      <c r="N278" s="22" t="n">
        <v>3</v>
      </c>
      <c r="O278" s="22" t="n">
        <v>4</v>
      </c>
      <c r="P278" s="22" t="n">
        <v>8</v>
      </c>
      <c r="Q278" s="22" t="n">
        <v>17</v>
      </c>
      <c r="R278" s="22" t="n">
        <v>26</v>
      </c>
      <c r="S278" s="22" t="n">
        <v>61</v>
      </c>
      <c r="T278" s="22" t="n">
        <v>79</v>
      </c>
      <c r="U278" s="22" t="n">
        <v>134</v>
      </c>
      <c r="V278" s="22" t="n">
        <v>274</v>
      </c>
      <c r="W278" s="22" t="n">
        <v>532</v>
      </c>
      <c r="X278" s="22" t="n">
        <v>687</v>
      </c>
      <c r="Y278" s="22" t="n">
        <v>917</v>
      </c>
      <c r="Z278" s="22" t="n">
        <v>1273</v>
      </c>
      <c r="AA278" s="22" t="n">
        <v>981</v>
      </c>
      <c r="AB278" s="22" t="n">
        <v>402</v>
      </c>
      <c r="AC278" s="22" t="n">
        <v>70</v>
      </c>
      <c r="AD278" s="22" t="n">
        <v>8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484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2</v>
      </c>
      <c r="N279" s="37" t="n">
        <v>1</v>
      </c>
      <c r="O279" s="37" t="n">
        <v>2</v>
      </c>
      <c r="P279" s="37" t="n">
        <v>5</v>
      </c>
      <c r="Q279" s="37" t="n">
        <v>11</v>
      </c>
      <c r="R279" s="37" t="n">
        <v>12</v>
      </c>
      <c r="S279" s="37" t="n">
        <v>23</v>
      </c>
      <c r="T279" s="37" t="n">
        <v>51</v>
      </c>
      <c r="U279" s="37" t="n">
        <v>74</v>
      </c>
      <c r="V279" s="37" t="n">
        <v>153</v>
      </c>
      <c r="W279" s="37" t="n">
        <v>335</v>
      </c>
      <c r="X279" s="37" t="n">
        <v>409</v>
      </c>
      <c r="Y279" s="37" t="n">
        <v>622</v>
      </c>
      <c r="Z279" s="37" t="n">
        <v>949</v>
      </c>
      <c r="AA279" s="37" t="n">
        <v>1000</v>
      </c>
      <c r="AB279" s="37" t="n">
        <v>629</v>
      </c>
      <c r="AC279" s="37" t="n">
        <v>185</v>
      </c>
      <c r="AD279" s="37" t="n">
        <v>21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27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157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1</v>
      </c>
      <c r="O280" s="30" t="n">
        <v>0</v>
      </c>
      <c r="P280" s="30" t="n">
        <v>0</v>
      </c>
      <c r="Q280" s="30" t="n">
        <v>1</v>
      </c>
      <c r="R280" s="30" t="n">
        <v>0</v>
      </c>
      <c r="S280" s="30" t="n">
        <v>3</v>
      </c>
      <c r="T280" s="30" t="n">
        <v>6</v>
      </c>
      <c r="U280" s="30" t="n">
        <v>11</v>
      </c>
      <c r="V280" s="30" t="n">
        <v>8</v>
      </c>
      <c r="W280" s="30" t="n">
        <v>22</v>
      </c>
      <c r="X280" s="30" t="n">
        <v>25</v>
      </c>
      <c r="Y280" s="30" t="n">
        <v>25</v>
      </c>
      <c r="Z280" s="30" t="n">
        <v>30</v>
      </c>
      <c r="AA280" s="30" t="n">
        <v>18</v>
      </c>
      <c r="AB280" s="30" t="n">
        <v>6</v>
      </c>
      <c r="AC280" s="30" t="n">
        <v>1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96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1</v>
      </c>
      <c r="O281" s="22" t="n">
        <v>0</v>
      </c>
      <c r="P281" s="22" t="n">
        <v>0</v>
      </c>
      <c r="Q281" s="22" t="n">
        <v>1</v>
      </c>
      <c r="R281" s="22" t="n">
        <v>0</v>
      </c>
      <c r="S281" s="22" t="n">
        <v>1</v>
      </c>
      <c r="T281" s="22" t="n">
        <v>3</v>
      </c>
      <c r="U281" s="22" t="n">
        <v>10</v>
      </c>
      <c r="V281" s="22" t="n">
        <v>8</v>
      </c>
      <c r="W281" s="22" t="n">
        <v>15</v>
      </c>
      <c r="X281" s="22" t="n">
        <v>16</v>
      </c>
      <c r="Y281" s="22" t="n">
        <v>10</v>
      </c>
      <c r="Z281" s="22" t="n">
        <v>19</v>
      </c>
      <c r="AA281" s="22" t="n">
        <v>8</v>
      </c>
      <c r="AB281" s="22" t="n">
        <v>3</v>
      </c>
      <c r="AC281" s="22" t="n">
        <v>1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61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2</v>
      </c>
      <c r="T282" s="37" t="n">
        <v>3</v>
      </c>
      <c r="U282" s="37" t="n">
        <v>1</v>
      </c>
      <c r="V282" s="37" t="n">
        <v>0</v>
      </c>
      <c r="W282" s="37" t="n">
        <v>7</v>
      </c>
      <c r="X282" s="37" t="n">
        <v>9</v>
      </c>
      <c r="Y282" s="37" t="n">
        <v>15</v>
      </c>
      <c r="Z282" s="37" t="n">
        <v>11</v>
      </c>
      <c r="AA282" s="37" t="n">
        <v>10</v>
      </c>
      <c r="AB282" s="37" t="n">
        <v>3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13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205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1</v>
      </c>
      <c r="S283" s="30" t="n">
        <v>1</v>
      </c>
      <c r="T283" s="30" t="n">
        <v>0</v>
      </c>
      <c r="U283" s="30" t="n">
        <v>4</v>
      </c>
      <c r="V283" s="30" t="n">
        <v>9</v>
      </c>
      <c r="W283" s="30" t="n">
        <v>17</v>
      </c>
      <c r="X283" s="30" t="n">
        <v>25</v>
      </c>
      <c r="Y283" s="30" t="n">
        <v>39</v>
      </c>
      <c r="Z283" s="30" t="n">
        <v>48</v>
      </c>
      <c r="AA283" s="30" t="n">
        <v>38</v>
      </c>
      <c r="AB283" s="30" t="n">
        <v>20</v>
      </c>
      <c r="AC283" s="30" t="n">
        <v>2</v>
      </c>
      <c r="AD283" s="30" t="n">
        <v>1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144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4</v>
      </c>
      <c r="V284" s="22" t="n">
        <v>6</v>
      </c>
      <c r="W284" s="22" t="n">
        <v>10</v>
      </c>
      <c r="X284" s="22" t="n">
        <v>22</v>
      </c>
      <c r="Y284" s="22" t="n">
        <v>31</v>
      </c>
      <c r="Z284" s="22" t="n">
        <v>34</v>
      </c>
      <c r="AA284" s="22" t="n">
        <v>24</v>
      </c>
      <c r="AB284" s="22" t="n">
        <v>12</v>
      </c>
      <c r="AC284" s="22" t="n">
        <v>0</v>
      </c>
      <c r="AD284" s="22" t="n">
        <v>1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61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1</v>
      </c>
      <c r="S285" s="37" t="n">
        <v>1</v>
      </c>
      <c r="T285" s="37" t="n">
        <v>0</v>
      </c>
      <c r="U285" s="37" t="n">
        <v>0</v>
      </c>
      <c r="V285" s="37" t="n">
        <v>3</v>
      </c>
      <c r="W285" s="37" t="n">
        <v>7</v>
      </c>
      <c r="X285" s="37" t="n">
        <v>3</v>
      </c>
      <c r="Y285" s="37" t="n">
        <v>8</v>
      </c>
      <c r="Z285" s="37" t="n">
        <v>14</v>
      </c>
      <c r="AA285" s="37" t="n">
        <v>14</v>
      </c>
      <c r="AB285" s="37" t="n">
        <v>8</v>
      </c>
      <c r="AC285" s="37" t="n">
        <v>2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4192</v>
      </c>
      <c r="E286" s="30" t="n">
        <v>0</v>
      </c>
      <c r="F286" s="30" t="n">
        <v>0</v>
      </c>
      <c r="G286" s="30" t="n">
        <v>0</v>
      </c>
      <c r="H286" s="30" t="n">
        <v>1</v>
      </c>
      <c r="I286" s="31" t="n">
        <v>0</v>
      </c>
      <c r="J286" s="30" t="n">
        <v>1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4</v>
      </c>
      <c r="R286" s="30" t="n">
        <v>9</v>
      </c>
      <c r="S286" s="30" t="n">
        <v>22</v>
      </c>
      <c r="T286" s="30" t="n">
        <v>48</v>
      </c>
      <c r="U286" s="30" t="n">
        <v>99</v>
      </c>
      <c r="V286" s="30" t="n">
        <v>201</v>
      </c>
      <c r="W286" s="30" t="n">
        <v>420</v>
      </c>
      <c r="X286" s="30" t="n">
        <v>554</v>
      </c>
      <c r="Y286" s="30" t="n">
        <v>710</v>
      </c>
      <c r="Z286" s="30" t="n">
        <v>908</v>
      </c>
      <c r="AA286" s="30" t="n">
        <v>763</v>
      </c>
      <c r="AB286" s="30" t="n">
        <v>371</v>
      </c>
      <c r="AC286" s="30" t="n">
        <v>75</v>
      </c>
      <c r="AD286" s="30" t="n">
        <v>6</v>
      </c>
      <c r="AE286" s="32" t="n">
        <v>1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2146</v>
      </c>
      <c r="E287" s="22" t="n">
        <v>0</v>
      </c>
      <c r="F287" s="22" t="n">
        <v>0</v>
      </c>
      <c r="G287" s="22" t="n">
        <v>0</v>
      </c>
      <c r="H287" s="22" t="n">
        <v>1</v>
      </c>
      <c r="I287" s="21" t="n">
        <v>0</v>
      </c>
      <c r="J287" s="22" t="n">
        <v>1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3</v>
      </c>
      <c r="R287" s="22" t="n">
        <v>7</v>
      </c>
      <c r="S287" s="22" t="n">
        <v>16</v>
      </c>
      <c r="T287" s="22" t="n">
        <v>35</v>
      </c>
      <c r="U287" s="22" t="n">
        <v>64</v>
      </c>
      <c r="V287" s="22" t="n">
        <v>115</v>
      </c>
      <c r="W287" s="22" t="n">
        <v>257</v>
      </c>
      <c r="X287" s="22" t="n">
        <v>311</v>
      </c>
      <c r="Y287" s="22" t="n">
        <v>377</v>
      </c>
      <c r="Z287" s="22" t="n">
        <v>436</v>
      </c>
      <c r="AA287" s="22" t="n">
        <v>368</v>
      </c>
      <c r="AB287" s="22" t="n">
        <v>137</v>
      </c>
      <c r="AC287" s="22" t="n">
        <v>17</v>
      </c>
      <c r="AD287" s="22" t="n">
        <v>1</v>
      </c>
      <c r="AE287" s="23" t="n">
        <v>1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2046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1</v>
      </c>
      <c r="R288" s="37" t="n">
        <v>2</v>
      </c>
      <c r="S288" s="37" t="n">
        <v>6</v>
      </c>
      <c r="T288" s="37" t="n">
        <v>13</v>
      </c>
      <c r="U288" s="37" t="n">
        <v>35</v>
      </c>
      <c r="V288" s="37" t="n">
        <v>86</v>
      </c>
      <c r="W288" s="37" t="n">
        <v>163</v>
      </c>
      <c r="X288" s="37" t="n">
        <v>243</v>
      </c>
      <c r="Y288" s="37" t="n">
        <v>333</v>
      </c>
      <c r="Z288" s="37" t="n">
        <v>472</v>
      </c>
      <c r="AA288" s="37" t="n">
        <v>395</v>
      </c>
      <c r="AB288" s="37" t="n">
        <v>234</v>
      </c>
      <c r="AC288" s="37" t="n">
        <v>58</v>
      </c>
      <c r="AD288" s="37" t="n">
        <v>5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915</v>
      </c>
      <c r="E289" s="30" t="n">
        <v>1</v>
      </c>
      <c r="F289" s="30" t="n">
        <v>1</v>
      </c>
      <c r="G289" s="30" t="n">
        <v>0</v>
      </c>
      <c r="H289" s="30" t="n">
        <v>1</v>
      </c>
      <c r="I289" s="31" t="n">
        <v>1</v>
      </c>
      <c r="J289" s="30" t="n">
        <v>4</v>
      </c>
      <c r="K289" s="30" t="n">
        <v>11</v>
      </c>
      <c r="L289" s="30" t="n">
        <v>14</v>
      </c>
      <c r="M289" s="30" t="n">
        <v>14</v>
      </c>
      <c r="N289" s="30" t="n">
        <v>20</v>
      </c>
      <c r="O289" s="30" t="n">
        <v>17</v>
      </c>
      <c r="P289" s="30" t="n">
        <v>21</v>
      </c>
      <c r="Q289" s="30" t="n">
        <v>25</v>
      </c>
      <c r="R289" s="30" t="n">
        <v>28</v>
      </c>
      <c r="S289" s="30" t="n">
        <v>44</v>
      </c>
      <c r="T289" s="30" t="n">
        <v>47</v>
      </c>
      <c r="U289" s="30" t="n">
        <v>92</v>
      </c>
      <c r="V289" s="30" t="n">
        <v>133</v>
      </c>
      <c r="W289" s="30" t="n">
        <v>265</v>
      </c>
      <c r="X289" s="30" t="n">
        <v>293</v>
      </c>
      <c r="Y289" s="30" t="n">
        <v>283</v>
      </c>
      <c r="Z289" s="30" t="n">
        <v>291</v>
      </c>
      <c r="AA289" s="30" t="n">
        <v>203</v>
      </c>
      <c r="AB289" s="30" t="n">
        <v>86</v>
      </c>
      <c r="AC289" s="30" t="n">
        <v>24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1030</v>
      </c>
      <c r="E290" s="22" t="n">
        <v>0</v>
      </c>
      <c r="F290" s="22" t="n">
        <v>0</v>
      </c>
      <c r="G290" s="22" t="n">
        <v>0</v>
      </c>
      <c r="H290" s="22" t="n">
        <v>1</v>
      </c>
      <c r="I290" s="21" t="n">
        <v>1</v>
      </c>
      <c r="J290" s="22" t="n">
        <v>2</v>
      </c>
      <c r="K290" s="22" t="n">
        <v>7</v>
      </c>
      <c r="L290" s="22" t="n">
        <v>5</v>
      </c>
      <c r="M290" s="22" t="n">
        <v>5</v>
      </c>
      <c r="N290" s="22" t="n">
        <v>15</v>
      </c>
      <c r="O290" s="22" t="n">
        <v>8</v>
      </c>
      <c r="P290" s="22" t="n">
        <v>11</v>
      </c>
      <c r="Q290" s="22" t="n">
        <v>14</v>
      </c>
      <c r="R290" s="22" t="n">
        <v>18</v>
      </c>
      <c r="S290" s="22" t="n">
        <v>24</v>
      </c>
      <c r="T290" s="22" t="n">
        <v>24</v>
      </c>
      <c r="U290" s="22" t="n">
        <v>51</v>
      </c>
      <c r="V290" s="22" t="n">
        <v>73</v>
      </c>
      <c r="W290" s="22" t="n">
        <v>156</v>
      </c>
      <c r="X290" s="22" t="n">
        <v>168</v>
      </c>
      <c r="Y290" s="22" t="n">
        <v>159</v>
      </c>
      <c r="Z290" s="22" t="n">
        <v>143</v>
      </c>
      <c r="AA290" s="22" t="n">
        <v>108</v>
      </c>
      <c r="AB290" s="22" t="n">
        <v>28</v>
      </c>
      <c r="AC290" s="22" t="n">
        <v>11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885</v>
      </c>
      <c r="E291" s="37" t="n">
        <v>1</v>
      </c>
      <c r="F291" s="37" t="n">
        <v>1</v>
      </c>
      <c r="G291" s="37" t="n">
        <v>0</v>
      </c>
      <c r="H291" s="37" t="n">
        <v>0</v>
      </c>
      <c r="I291" s="27" t="n">
        <v>0</v>
      </c>
      <c r="J291" s="37" t="n">
        <v>2</v>
      </c>
      <c r="K291" s="37" t="n">
        <v>4</v>
      </c>
      <c r="L291" s="37" t="n">
        <v>9</v>
      </c>
      <c r="M291" s="37" t="n">
        <v>9</v>
      </c>
      <c r="N291" s="37" t="n">
        <v>5</v>
      </c>
      <c r="O291" s="37" t="n">
        <v>9</v>
      </c>
      <c r="P291" s="37" t="n">
        <v>10</v>
      </c>
      <c r="Q291" s="37" t="n">
        <v>11</v>
      </c>
      <c r="R291" s="37" t="n">
        <v>10</v>
      </c>
      <c r="S291" s="37" t="n">
        <v>20</v>
      </c>
      <c r="T291" s="37" t="n">
        <v>23</v>
      </c>
      <c r="U291" s="37" t="n">
        <v>41</v>
      </c>
      <c r="V291" s="37" t="n">
        <v>60</v>
      </c>
      <c r="W291" s="37" t="n">
        <v>109</v>
      </c>
      <c r="X291" s="37" t="n">
        <v>125</v>
      </c>
      <c r="Y291" s="37" t="n">
        <v>124</v>
      </c>
      <c r="Z291" s="37" t="n">
        <v>148</v>
      </c>
      <c r="AA291" s="37" t="n">
        <v>95</v>
      </c>
      <c r="AB291" s="37" t="n">
        <v>58</v>
      </c>
      <c r="AC291" s="37" t="n">
        <v>13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5290</v>
      </c>
      <c r="E292" s="30" t="n">
        <v>1</v>
      </c>
      <c r="F292" s="30" t="n">
        <v>5</v>
      </c>
      <c r="G292" s="30" t="n">
        <v>6</v>
      </c>
      <c r="H292" s="30" t="n">
        <v>3</v>
      </c>
      <c r="I292" s="31" t="n">
        <v>2</v>
      </c>
      <c r="J292" s="30" t="n">
        <v>17</v>
      </c>
      <c r="K292" s="30" t="n">
        <v>9</v>
      </c>
      <c r="L292" s="30" t="n">
        <v>11</v>
      </c>
      <c r="M292" s="30" t="n">
        <v>12</v>
      </c>
      <c r="N292" s="30" t="n">
        <v>24</v>
      </c>
      <c r="O292" s="30" t="n">
        <v>28</v>
      </c>
      <c r="P292" s="30" t="n">
        <v>34</v>
      </c>
      <c r="Q292" s="30" t="n">
        <v>42</v>
      </c>
      <c r="R292" s="30" t="n">
        <v>75</v>
      </c>
      <c r="S292" s="30" t="n">
        <v>98</v>
      </c>
      <c r="T292" s="30" t="n">
        <v>144</v>
      </c>
      <c r="U292" s="30" t="n">
        <v>175</v>
      </c>
      <c r="V292" s="30" t="n">
        <v>309</v>
      </c>
      <c r="W292" s="30" t="n">
        <v>668</v>
      </c>
      <c r="X292" s="30" t="n">
        <v>794</v>
      </c>
      <c r="Y292" s="30" t="n">
        <v>921</v>
      </c>
      <c r="Z292" s="30" t="n">
        <v>956</v>
      </c>
      <c r="AA292" s="30" t="n">
        <v>667</v>
      </c>
      <c r="AB292" s="30" t="n">
        <v>256</v>
      </c>
      <c r="AC292" s="30" t="n">
        <v>46</v>
      </c>
      <c r="AD292" s="30" t="n">
        <v>4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3351</v>
      </c>
      <c r="E293" s="22" t="n">
        <v>1</v>
      </c>
      <c r="F293" s="22" t="n">
        <v>2</v>
      </c>
      <c r="G293" s="22" t="n">
        <v>2</v>
      </c>
      <c r="H293" s="22" t="n">
        <v>2</v>
      </c>
      <c r="I293" s="21" t="n">
        <v>1</v>
      </c>
      <c r="J293" s="22" t="n">
        <v>8</v>
      </c>
      <c r="K293" s="22" t="n">
        <v>4</v>
      </c>
      <c r="L293" s="22" t="n">
        <v>7</v>
      </c>
      <c r="M293" s="22" t="n">
        <v>8</v>
      </c>
      <c r="N293" s="22" t="n">
        <v>16</v>
      </c>
      <c r="O293" s="22" t="n">
        <v>16</v>
      </c>
      <c r="P293" s="22" t="n">
        <v>19</v>
      </c>
      <c r="Q293" s="22" t="n">
        <v>27</v>
      </c>
      <c r="R293" s="22" t="n">
        <v>40</v>
      </c>
      <c r="S293" s="22" t="n">
        <v>63</v>
      </c>
      <c r="T293" s="22" t="n">
        <v>98</v>
      </c>
      <c r="U293" s="22" t="n">
        <v>114</v>
      </c>
      <c r="V293" s="22" t="n">
        <v>216</v>
      </c>
      <c r="W293" s="22" t="n">
        <v>464</v>
      </c>
      <c r="X293" s="22" t="n">
        <v>557</v>
      </c>
      <c r="Y293" s="22" t="n">
        <v>619</v>
      </c>
      <c r="Z293" s="22" t="n">
        <v>581</v>
      </c>
      <c r="AA293" s="22" t="n">
        <v>380</v>
      </c>
      <c r="AB293" s="22" t="n">
        <v>100</v>
      </c>
      <c r="AC293" s="22" t="n">
        <v>12</v>
      </c>
      <c r="AD293" s="22" t="n">
        <v>2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1939</v>
      </c>
      <c r="E294" s="37" t="n">
        <v>0</v>
      </c>
      <c r="F294" s="37" t="n">
        <v>3</v>
      </c>
      <c r="G294" s="37" t="n">
        <v>4</v>
      </c>
      <c r="H294" s="37" t="n">
        <v>1</v>
      </c>
      <c r="I294" s="27" t="n">
        <v>1</v>
      </c>
      <c r="J294" s="37" t="n">
        <v>9</v>
      </c>
      <c r="K294" s="37" t="n">
        <v>5</v>
      </c>
      <c r="L294" s="37" t="n">
        <v>4</v>
      </c>
      <c r="M294" s="37" t="n">
        <v>4</v>
      </c>
      <c r="N294" s="37" t="n">
        <v>8</v>
      </c>
      <c r="O294" s="37" t="n">
        <v>12</v>
      </c>
      <c r="P294" s="37" t="n">
        <v>15</v>
      </c>
      <c r="Q294" s="37" t="n">
        <v>15</v>
      </c>
      <c r="R294" s="37" t="n">
        <v>35</v>
      </c>
      <c r="S294" s="37" t="n">
        <v>35</v>
      </c>
      <c r="T294" s="37" t="n">
        <v>46</v>
      </c>
      <c r="U294" s="37" t="n">
        <v>61</v>
      </c>
      <c r="V294" s="37" t="n">
        <v>93</v>
      </c>
      <c r="W294" s="37" t="n">
        <v>204</v>
      </c>
      <c r="X294" s="37" t="n">
        <v>237</v>
      </c>
      <c r="Y294" s="37" t="n">
        <v>302</v>
      </c>
      <c r="Z294" s="37" t="n">
        <v>375</v>
      </c>
      <c r="AA294" s="37" t="n">
        <v>287</v>
      </c>
      <c r="AB294" s="37" t="n">
        <v>156</v>
      </c>
      <c r="AC294" s="37" t="n">
        <v>34</v>
      </c>
      <c r="AD294" s="37" t="n">
        <v>2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325</v>
      </c>
      <c r="E295" s="30" t="n">
        <v>1</v>
      </c>
      <c r="F295" s="30" t="n">
        <v>0</v>
      </c>
      <c r="G295" s="30" t="n">
        <v>0</v>
      </c>
      <c r="H295" s="30" t="n">
        <v>1</v>
      </c>
      <c r="I295" s="31" t="n">
        <v>0</v>
      </c>
      <c r="J295" s="30" t="n">
        <v>2</v>
      </c>
      <c r="K295" s="30" t="n">
        <v>1</v>
      </c>
      <c r="L295" s="30" t="n">
        <v>0</v>
      </c>
      <c r="M295" s="30" t="n">
        <v>1</v>
      </c>
      <c r="N295" s="30" t="n">
        <v>0</v>
      </c>
      <c r="O295" s="30" t="n">
        <v>1</v>
      </c>
      <c r="P295" s="30" t="n">
        <v>0</v>
      </c>
      <c r="Q295" s="30" t="n">
        <v>0</v>
      </c>
      <c r="R295" s="30" t="n">
        <v>0</v>
      </c>
      <c r="S295" s="30" t="n">
        <v>2</v>
      </c>
      <c r="T295" s="30" t="n">
        <v>4</v>
      </c>
      <c r="U295" s="30" t="n">
        <v>4</v>
      </c>
      <c r="V295" s="30" t="n">
        <v>12</v>
      </c>
      <c r="W295" s="30" t="n">
        <v>29</v>
      </c>
      <c r="X295" s="30" t="n">
        <v>35</v>
      </c>
      <c r="Y295" s="30" t="n">
        <v>69</v>
      </c>
      <c r="Z295" s="30" t="n">
        <v>71</v>
      </c>
      <c r="AA295" s="30" t="n">
        <v>58</v>
      </c>
      <c r="AB295" s="30" t="n">
        <v>30</v>
      </c>
      <c r="AC295" s="30" t="n">
        <v>5</v>
      </c>
      <c r="AD295" s="30" t="n">
        <v>1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234</v>
      </c>
      <c r="E296" s="22" t="n">
        <v>1</v>
      </c>
      <c r="F296" s="22" t="n">
        <v>0</v>
      </c>
      <c r="G296" s="22" t="n">
        <v>0</v>
      </c>
      <c r="H296" s="22" t="n">
        <v>1</v>
      </c>
      <c r="I296" s="21" t="n">
        <v>0</v>
      </c>
      <c r="J296" s="22" t="n">
        <v>2</v>
      </c>
      <c r="K296" s="22" t="n">
        <v>1</v>
      </c>
      <c r="L296" s="22" t="n">
        <v>0</v>
      </c>
      <c r="M296" s="22" t="n">
        <v>0</v>
      </c>
      <c r="N296" s="22" t="n">
        <v>0</v>
      </c>
      <c r="O296" s="22" t="n">
        <v>1</v>
      </c>
      <c r="P296" s="22" t="n">
        <v>0</v>
      </c>
      <c r="Q296" s="22" t="n">
        <v>0</v>
      </c>
      <c r="R296" s="22" t="n">
        <v>0</v>
      </c>
      <c r="S296" s="22" t="n">
        <v>2</v>
      </c>
      <c r="T296" s="22" t="n">
        <v>4</v>
      </c>
      <c r="U296" s="22" t="n">
        <v>3</v>
      </c>
      <c r="V296" s="22" t="n">
        <v>11</v>
      </c>
      <c r="W296" s="22" t="n">
        <v>25</v>
      </c>
      <c r="X296" s="22" t="n">
        <v>26</v>
      </c>
      <c r="Y296" s="22" t="n">
        <v>51</v>
      </c>
      <c r="Z296" s="22" t="n">
        <v>49</v>
      </c>
      <c r="AA296" s="22" t="n">
        <v>37</v>
      </c>
      <c r="AB296" s="22" t="n">
        <v>19</v>
      </c>
      <c r="AC296" s="22" t="n">
        <v>2</v>
      </c>
      <c r="AD296" s="22" t="n">
        <v>1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91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1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1</v>
      </c>
      <c r="V297" s="37" t="n">
        <v>1</v>
      </c>
      <c r="W297" s="37" t="n">
        <v>4</v>
      </c>
      <c r="X297" s="37" t="n">
        <v>9</v>
      </c>
      <c r="Y297" s="37" t="n">
        <v>18</v>
      </c>
      <c r="Z297" s="37" t="n">
        <v>22</v>
      </c>
      <c r="AA297" s="37" t="n">
        <v>21</v>
      </c>
      <c r="AB297" s="37" t="n">
        <v>11</v>
      </c>
      <c r="AC297" s="37" t="n">
        <v>3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53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1</v>
      </c>
      <c r="M298" s="30" t="n">
        <v>1</v>
      </c>
      <c r="N298" s="30" t="n">
        <v>0</v>
      </c>
      <c r="O298" s="30" t="n">
        <v>0</v>
      </c>
      <c r="P298" s="30" t="n">
        <v>1</v>
      </c>
      <c r="Q298" s="30" t="n">
        <v>2</v>
      </c>
      <c r="R298" s="30" t="n">
        <v>1</v>
      </c>
      <c r="S298" s="30" t="n">
        <v>4</v>
      </c>
      <c r="T298" s="30" t="n">
        <v>4</v>
      </c>
      <c r="U298" s="30" t="n">
        <v>3</v>
      </c>
      <c r="V298" s="30" t="n">
        <v>7</v>
      </c>
      <c r="W298" s="30" t="n">
        <v>11</v>
      </c>
      <c r="X298" s="30" t="n">
        <v>22</v>
      </c>
      <c r="Y298" s="30" t="n">
        <v>30</v>
      </c>
      <c r="Z298" s="30" t="n">
        <v>28</v>
      </c>
      <c r="AA298" s="30" t="n">
        <v>24</v>
      </c>
      <c r="AB298" s="30" t="n">
        <v>9</v>
      </c>
      <c r="AC298" s="30" t="n">
        <v>5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102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1</v>
      </c>
      <c r="M299" s="22" t="n">
        <v>1</v>
      </c>
      <c r="N299" s="22" t="n">
        <v>0</v>
      </c>
      <c r="O299" s="22" t="n">
        <v>0</v>
      </c>
      <c r="P299" s="22" t="n">
        <v>0</v>
      </c>
      <c r="Q299" s="22" t="n">
        <v>2</v>
      </c>
      <c r="R299" s="22" t="n">
        <v>1</v>
      </c>
      <c r="S299" s="22" t="n">
        <v>1</v>
      </c>
      <c r="T299" s="22" t="n">
        <v>3</v>
      </c>
      <c r="U299" s="22" t="n">
        <v>3</v>
      </c>
      <c r="V299" s="22" t="n">
        <v>7</v>
      </c>
      <c r="W299" s="22" t="n">
        <v>8</v>
      </c>
      <c r="X299" s="22" t="n">
        <v>13</v>
      </c>
      <c r="Y299" s="22" t="n">
        <v>19</v>
      </c>
      <c r="Z299" s="22" t="n">
        <v>17</v>
      </c>
      <c r="AA299" s="22" t="n">
        <v>17</v>
      </c>
      <c r="AB299" s="22" t="n">
        <v>6</v>
      </c>
      <c r="AC299" s="22" t="n">
        <v>3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51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1</v>
      </c>
      <c r="Q300" s="37" t="n">
        <v>0</v>
      </c>
      <c r="R300" s="37" t="n">
        <v>0</v>
      </c>
      <c r="S300" s="37" t="n">
        <v>3</v>
      </c>
      <c r="T300" s="37" t="n">
        <v>1</v>
      </c>
      <c r="U300" s="37" t="n">
        <v>0</v>
      </c>
      <c r="V300" s="37" t="n">
        <v>0</v>
      </c>
      <c r="W300" s="37" t="n">
        <v>3</v>
      </c>
      <c r="X300" s="37" t="n">
        <v>9</v>
      </c>
      <c r="Y300" s="37" t="n">
        <v>11</v>
      </c>
      <c r="Z300" s="37" t="n">
        <v>11</v>
      </c>
      <c r="AA300" s="37" t="n">
        <v>7</v>
      </c>
      <c r="AB300" s="37" t="n">
        <v>3</v>
      </c>
      <c r="AC300" s="37" t="n">
        <v>2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888</v>
      </c>
      <c r="E301" s="30" t="n">
        <v>4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4</v>
      </c>
      <c r="K301" s="30" t="n">
        <v>0</v>
      </c>
      <c r="L301" s="30" t="n">
        <v>3</v>
      </c>
      <c r="M301" s="30" t="n">
        <v>1</v>
      </c>
      <c r="N301" s="30" t="n">
        <v>2</v>
      </c>
      <c r="O301" s="30" t="n">
        <v>3</v>
      </c>
      <c r="P301" s="30" t="n">
        <v>3</v>
      </c>
      <c r="Q301" s="30" t="n">
        <v>7</v>
      </c>
      <c r="R301" s="30" t="n">
        <v>10</v>
      </c>
      <c r="S301" s="30" t="n">
        <v>8</v>
      </c>
      <c r="T301" s="30" t="n">
        <v>18</v>
      </c>
      <c r="U301" s="30" t="n">
        <v>21</v>
      </c>
      <c r="V301" s="30" t="n">
        <v>20</v>
      </c>
      <c r="W301" s="30" t="n">
        <v>66</v>
      </c>
      <c r="X301" s="30" t="n">
        <v>59</v>
      </c>
      <c r="Y301" s="30" t="n">
        <v>98</v>
      </c>
      <c r="Z301" s="30" t="n">
        <v>189</v>
      </c>
      <c r="AA301" s="30" t="n">
        <v>170</v>
      </c>
      <c r="AB301" s="30" t="n">
        <v>156</v>
      </c>
      <c r="AC301" s="30" t="n">
        <v>46</v>
      </c>
      <c r="AD301" s="30" t="n">
        <v>4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498</v>
      </c>
      <c r="E302" s="22" t="n">
        <v>2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2</v>
      </c>
      <c r="K302" s="22" t="n">
        <v>0</v>
      </c>
      <c r="L302" s="22" t="n">
        <v>1</v>
      </c>
      <c r="M302" s="22" t="n">
        <v>1</v>
      </c>
      <c r="N302" s="22" t="n">
        <v>2</v>
      </c>
      <c r="O302" s="22" t="n">
        <v>2</v>
      </c>
      <c r="P302" s="22" t="n">
        <v>3</v>
      </c>
      <c r="Q302" s="22" t="n">
        <v>4</v>
      </c>
      <c r="R302" s="22" t="n">
        <v>8</v>
      </c>
      <c r="S302" s="22" t="n">
        <v>3</v>
      </c>
      <c r="T302" s="22" t="n">
        <v>11</v>
      </c>
      <c r="U302" s="22" t="n">
        <v>16</v>
      </c>
      <c r="V302" s="22" t="n">
        <v>12</v>
      </c>
      <c r="W302" s="22" t="n">
        <v>46</v>
      </c>
      <c r="X302" s="22" t="n">
        <v>39</v>
      </c>
      <c r="Y302" s="22" t="n">
        <v>65</v>
      </c>
      <c r="Z302" s="22" t="n">
        <v>123</v>
      </c>
      <c r="AA302" s="22" t="n">
        <v>87</v>
      </c>
      <c r="AB302" s="22" t="n">
        <v>65</v>
      </c>
      <c r="AC302" s="22" t="n">
        <v>8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390</v>
      </c>
      <c r="E303" s="37" t="n">
        <v>2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2</v>
      </c>
      <c r="K303" s="37" t="n">
        <v>0</v>
      </c>
      <c r="L303" s="37" t="n">
        <v>2</v>
      </c>
      <c r="M303" s="37" t="n">
        <v>0</v>
      </c>
      <c r="N303" s="37" t="n">
        <v>0</v>
      </c>
      <c r="O303" s="37" t="n">
        <v>1</v>
      </c>
      <c r="P303" s="37" t="n">
        <v>0</v>
      </c>
      <c r="Q303" s="37" t="n">
        <v>3</v>
      </c>
      <c r="R303" s="37" t="n">
        <v>2</v>
      </c>
      <c r="S303" s="37" t="n">
        <v>5</v>
      </c>
      <c r="T303" s="37" t="n">
        <v>7</v>
      </c>
      <c r="U303" s="37" t="n">
        <v>5</v>
      </c>
      <c r="V303" s="37" t="n">
        <v>8</v>
      </c>
      <c r="W303" s="37" t="n">
        <v>20</v>
      </c>
      <c r="X303" s="37" t="n">
        <v>20</v>
      </c>
      <c r="Y303" s="37" t="n">
        <v>33</v>
      </c>
      <c r="Z303" s="37" t="n">
        <v>66</v>
      </c>
      <c r="AA303" s="37" t="n">
        <v>83</v>
      </c>
      <c r="AB303" s="37" t="n">
        <v>91</v>
      </c>
      <c r="AC303" s="37" t="n">
        <v>38</v>
      </c>
      <c r="AD303" s="37" t="n">
        <v>4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40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95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1</v>
      </c>
      <c r="N304" s="30" t="n">
        <v>0</v>
      </c>
      <c r="O304" s="30" t="n">
        <v>1</v>
      </c>
      <c r="P304" s="30" t="n">
        <v>0</v>
      </c>
      <c r="Q304" s="30" t="n">
        <v>0</v>
      </c>
      <c r="R304" s="30" t="n">
        <v>1</v>
      </c>
      <c r="S304" s="30" t="n">
        <v>2</v>
      </c>
      <c r="T304" s="30" t="n">
        <v>1</v>
      </c>
      <c r="U304" s="30" t="n">
        <v>3</v>
      </c>
      <c r="V304" s="30" t="n">
        <v>5</v>
      </c>
      <c r="W304" s="30" t="n">
        <v>15</v>
      </c>
      <c r="X304" s="30" t="n">
        <v>17</v>
      </c>
      <c r="Y304" s="30" t="n">
        <v>14</v>
      </c>
      <c r="Z304" s="30" t="n">
        <v>15</v>
      </c>
      <c r="AA304" s="30" t="n">
        <v>12</v>
      </c>
      <c r="AB304" s="30" t="n">
        <v>5</v>
      </c>
      <c r="AC304" s="30" t="n">
        <v>2</v>
      </c>
      <c r="AD304" s="30" t="n">
        <v>1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66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1</v>
      </c>
      <c r="N305" s="22" t="n">
        <v>0</v>
      </c>
      <c r="O305" s="22" t="n">
        <v>1</v>
      </c>
      <c r="P305" s="22" t="n">
        <v>0</v>
      </c>
      <c r="Q305" s="22" t="n">
        <v>0</v>
      </c>
      <c r="R305" s="22" t="n">
        <v>1</v>
      </c>
      <c r="S305" s="22" t="n">
        <v>1</v>
      </c>
      <c r="T305" s="22" t="n">
        <v>1</v>
      </c>
      <c r="U305" s="22" t="n">
        <v>2</v>
      </c>
      <c r="V305" s="22" t="n">
        <v>5</v>
      </c>
      <c r="W305" s="22" t="n">
        <v>11</v>
      </c>
      <c r="X305" s="22" t="n">
        <v>16</v>
      </c>
      <c r="Y305" s="22" t="n">
        <v>11</v>
      </c>
      <c r="Z305" s="22" t="n">
        <v>8</v>
      </c>
      <c r="AA305" s="22" t="n">
        <v>4</v>
      </c>
      <c r="AB305" s="22" t="n">
        <v>2</v>
      </c>
      <c r="AC305" s="22" t="n">
        <v>1</v>
      </c>
      <c r="AD305" s="22" t="n">
        <v>1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29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1</v>
      </c>
      <c r="T306" s="37" t="n">
        <v>0</v>
      </c>
      <c r="U306" s="37" t="n">
        <v>1</v>
      </c>
      <c r="V306" s="37" t="n">
        <v>0</v>
      </c>
      <c r="W306" s="37" t="n">
        <v>4</v>
      </c>
      <c r="X306" s="37" t="n">
        <v>1</v>
      </c>
      <c r="Y306" s="37" t="n">
        <v>3</v>
      </c>
      <c r="Z306" s="37" t="n">
        <v>7</v>
      </c>
      <c r="AA306" s="37" t="n">
        <v>8</v>
      </c>
      <c r="AB306" s="37" t="n">
        <v>3</v>
      </c>
      <c r="AC306" s="37" t="n">
        <v>1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6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1</v>
      </c>
      <c r="AA307" s="30" t="n">
        <v>1</v>
      </c>
      <c r="AB307" s="30" t="n">
        <v>2</v>
      </c>
      <c r="AC307" s="30" t="n">
        <v>0</v>
      </c>
      <c r="AD307" s="30" t="n">
        <v>2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1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1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1</v>
      </c>
      <c r="AA309" s="37" t="n">
        <v>0</v>
      </c>
      <c r="AB309" s="37" t="n">
        <v>2</v>
      </c>
      <c r="AC309" s="37" t="n">
        <v>0</v>
      </c>
      <c r="AD309" s="37" t="n">
        <v>2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27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27" hidden="false" customHeight="false" outlineLevel="0" collapsed="false">
      <c r="A316" s="33" t="s">
        <v>240</v>
      </c>
      <c r="B316" s="45" t="s">
        <v>241</v>
      </c>
      <c r="C316" s="20" t="s">
        <v>31</v>
      </c>
      <c r="D316" s="21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1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2" t="n">
        <v>0</v>
      </c>
      <c r="AD316" s="22" t="n">
        <v>0</v>
      </c>
      <c r="AE316" s="23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3"/>
      <c r="B318" s="34"/>
      <c r="C318" s="26" t="s">
        <v>33</v>
      </c>
      <c r="D318" s="27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1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2" t="n">
        <v>0</v>
      </c>
      <c r="AD318" s="22" t="n">
        <v>0</v>
      </c>
      <c r="AE318" s="23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6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1</v>
      </c>
      <c r="AA322" s="30" t="n">
        <v>1</v>
      </c>
      <c r="AB322" s="30" t="n">
        <v>2</v>
      </c>
      <c r="AC322" s="30" t="n">
        <v>0</v>
      </c>
      <c r="AD322" s="30" t="n">
        <v>2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1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5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1</v>
      </c>
      <c r="AA324" s="37" t="n">
        <v>0</v>
      </c>
      <c r="AB324" s="37" t="n">
        <v>2</v>
      </c>
      <c r="AC324" s="37" t="n">
        <v>0</v>
      </c>
      <c r="AD324" s="37" t="n">
        <v>2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13.5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s="17" customFormat="true" ht="27" hidden="false" customHeight="false" outlineLevel="0" collapsed="false">
      <c r="A331" s="47" t="s">
        <v>250</v>
      </c>
      <c r="B331" s="19" t="s">
        <v>251</v>
      </c>
      <c r="C331" s="20" t="s">
        <v>31</v>
      </c>
      <c r="D331" s="21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1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0</v>
      </c>
      <c r="AA331" s="22" t="n">
        <v>0</v>
      </c>
      <c r="AB331" s="22" t="n">
        <v>0</v>
      </c>
      <c r="AC331" s="22" t="n">
        <v>0</v>
      </c>
      <c r="AD331" s="22" t="n">
        <v>0</v>
      </c>
      <c r="AE331" s="23" t="n">
        <v>0</v>
      </c>
      <c r="AF331" s="14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s="17" customFormat="true" ht="13.5" hidden="false" customHeight="false" outlineLevel="0" collapsed="false">
      <c r="A332" s="18"/>
      <c r="B332" s="2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F332" s="14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s="17" customFormat="true" ht="13.5" hidden="false" customHeight="false" outlineLevel="0" collapsed="false">
      <c r="A333" s="18"/>
      <c r="B333" s="24"/>
      <c r="C333" s="26" t="s">
        <v>33</v>
      </c>
      <c r="D333" s="27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1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0</v>
      </c>
      <c r="AC333" s="22" t="n">
        <v>0</v>
      </c>
      <c r="AD333" s="22" t="n">
        <v>0</v>
      </c>
      <c r="AE333" s="23" t="n">
        <v>0</v>
      </c>
      <c r="AF333" s="14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683</v>
      </c>
      <c r="E337" s="22" t="n">
        <v>2</v>
      </c>
      <c r="F337" s="22" t="n">
        <v>1</v>
      </c>
      <c r="G337" s="22" t="n">
        <v>0</v>
      </c>
      <c r="H337" s="22" t="n">
        <v>0</v>
      </c>
      <c r="I337" s="21" t="n">
        <v>0</v>
      </c>
      <c r="J337" s="22" t="n">
        <v>3</v>
      </c>
      <c r="K337" s="22" t="n">
        <v>1</v>
      </c>
      <c r="L337" s="22" t="n">
        <v>1</v>
      </c>
      <c r="M337" s="22" t="n">
        <v>1</v>
      </c>
      <c r="N337" s="22" t="n">
        <v>0</v>
      </c>
      <c r="O337" s="22" t="n">
        <v>3</v>
      </c>
      <c r="P337" s="22" t="n">
        <v>2</v>
      </c>
      <c r="Q337" s="22" t="n">
        <v>8</v>
      </c>
      <c r="R337" s="22" t="n">
        <v>10</v>
      </c>
      <c r="S337" s="22" t="n">
        <v>23</v>
      </c>
      <c r="T337" s="22" t="n">
        <v>14</v>
      </c>
      <c r="U337" s="22" t="n">
        <v>24</v>
      </c>
      <c r="V337" s="22" t="n">
        <v>32</v>
      </c>
      <c r="W337" s="22" t="n">
        <v>61</v>
      </c>
      <c r="X337" s="22" t="n">
        <v>67</v>
      </c>
      <c r="Y337" s="22" t="n">
        <v>72</v>
      </c>
      <c r="Z337" s="22" t="n">
        <v>104</v>
      </c>
      <c r="AA337" s="22" t="n">
        <v>122</v>
      </c>
      <c r="AB337" s="22" t="n">
        <v>87</v>
      </c>
      <c r="AC337" s="22" t="n">
        <v>39</v>
      </c>
      <c r="AD337" s="22" t="n">
        <v>9</v>
      </c>
      <c r="AE337" s="23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270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1</v>
      </c>
      <c r="L338" s="22" t="n">
        <v>1</v>
      </c>
      <c r="M338" s="22" t="n">
        <v>0</v>
      </c>
      <c r="N338" s="22" t="n">
        <v>0</v>
      </c>
      <c r="O338" s="22" t="n">
        <v>1</v>
      </c>
      <c r="P338" s="22" t="n">
        <v>1</v>
      </c>
      <c r="Q338" s="22" t="n">
        <v>7</v>
      </c>
      <c r="R338" s="22" t="n">
        <v>3</v>
      </c>
      <c r="S338" s="22" t="n">
        <v>6</v>
      </c>
      <c r="T338" s="22" t="n">
        <v>3</v>
      </c>
      <c r="U338" s="22" t="n">
        <v>13</v>
      </c>
      <c r="V338" s="22" t="n">
        <v>13</v>
      </c>
      <c r="W338" s="22" t="n">
        <v>31</v>
      </c>
      <c r="X338" s="22" t="n">
        <v>27</v>
      </c>
      <c r="Y338" s="22" t="n">
        <v>32</v>
      </c>
      <c r="Z338" s="22" t="n">
        <v>48</v>
      </c>
      <c r="AA338" s="22" t="n">
        <v>50</v>
      </c>
      <c r="AB338" s="22" t="n">
        <v>23</v>
      </c>
      <c r="AC338" s="22" t="n">
        <v>8</v>
      </c>
      <c r="AD338" s="22" t="n">
        <v>2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413</v>
      </c>
      <c r="E339" s="37" t="n">
        <v>2</v>
      </c>
      <c r="F339" s="37" t="n">
        <v>1</v>
      </c>
      <c r="G339" s="37" t="n">
        <v>0</v>
      </c>
      <c r="H339" s="37" t="n">
        <v>0</v>
      </c>
      <c r="I339" s="27" t="n">
        <v>0</v>
      </c>
      <c r="J339" s="37" t="n">
        <v>3</v>
      </c>
      <c r="K339" s="37" t="n">
        <v>0</v>
      </c>
      <c r="L339" s="37" t="n">
        <v>0</v>
      </c>
      <c r="M339" s="37" t="n">
        <v>1</v>
      </c>
      <c r="N339" s="37" t="n">
        <v>0</v>
      </c>
      <c r="O339" s="37" t="n">
        <v>2</v>
      </c>
      <c r="P339" s="37" t="n">
        <v>1</v>
      </c>
      <c r="Q339" s="37" t="n">
        <v>1</v>
      </c>
      <c r="R339" s="37" t="n">
        <v>7</v>
      </c>
      <c r="S339" s="37" t="n">
        <v>17</v>
      </c>
      <c r="T339" s="37" t="n">
        <v>11</v>
      </c>
      <c r="U339" s="37" t="n">
        <v>11</v>
      </c>
      <c r="V339" s="37" t="n">
        <v>19</v>
      </c>
      <c r="W339" s="37" t="n">
        <v>30</v>
      </c>
      <c r="X339" s="37" t="n">
        <v>40</v>
      </c>
      <c r="Y339" s="37" t="n">
        <v>40</v>
      </c>
      <c r="Z339" s="37" t="n">
        <v>56</v>
      </c>
      <c r="AA339" s="37" t="n">
        <v>72</v>
      </c>
      <c r="AB339" s="37" t="n">
        <v>64</v>
      </c>
      <c r="AC339" s="37" t="n">
        <v>31</v>
      </c>
      <c r="AD339" s="37" t="n">
        <v>7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2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1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1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1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1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1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0</v>
      </c>
      <c r="AA342" s="37" t="n">
        <v>1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27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1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1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1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1</v>
      </c>
      <c r="AA344" s="22" t="n">
        <v>0</v>
      </c>
      <c r="AB344" s="22" t="n">
        <v>0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4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1</v>
      </c>
      <c r="W346" s="30" t="n">
        <v>1</v>
      </c>
      <c r="X346" s="30" t="n">
        <v>1</v>
      </c>
      <c r="Y346" s="30" t="n">
        <v>2</v>
      </c>
      <c r="Z346" s="30" t="n">
        <v>3</v>
      </c>
      <c r="AA346" s="30" t="n">
        <v>4</v>
      </c>
      <c r="AB346" s="30" t="n">
        <v>1</v>
      </c>
      <c r="AC346" s="30" t="n">
        <v>1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9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1</v>
      </c>
      <c r="W347" s="22" t="n">
        <v>1</v>
      </c>
      <c r="X347" s="22" t="n">
        <v>1</v>
      </c>
      <c r="Y347" s="22" t="n">
        <v>1</v>
      </c>
      <c r="Z347" s="22" t="n">
        <v>2</v>
      </c>
      <c r="AA347" s="22" t="n">
        <v>2</v>
      </c>
      <c r="AB347" s="22" t="n">
        <v>0</v>
      </c>
      <c r="AC347" s="22" t="n">
        <v>1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5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1</v>
      </c>
      <c r="Z348" s="37" t="n">
        <v>1</v>
      </c>
      <c r="AA348" s="37" t="n">
        <v>2</v>
      </c>
      <c r="AB348" s="37" t="n">
        <v>1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40.5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29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2</v>
      </c>
      <c r="V349" s="30" t="n">
        <v>0</v>
      </c>
      <c r="W349" s="30" t="n">
        <v>3</v>
      </c>
      <c r="X349" s="30" t="n">
        <v>1</v>
      </c>
      <c r="Y349" s="30" t="n">
        <v>3</v>
      </c>
      <c r="Z349" s="30" t="n">
        <v>4</v>
      </c>
      <c r="AA349" s="30" t="n">
        <v>8</v>
      </c>
      <c r="AB349" s="30" t="n">
        <v>5</v>
      </c>
      <c r="AC349" s="30" t="n">
        <v>3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16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1</v>
      </c>
      <c r="V350" s="22" t="n">
        <v>0</v>
      </c>
      <c r="W350" s="22" t="n">
        <v>3</v>
      </c>
      <c r="X350" s="22" t="n">
        <v>1</v>
      </c>
      <c r="Y350" s="22" t="n">
        <v>2</v>
      </c>
      <c r="Z350" s="22" t="n">
        <v>4</v>
      </c>
      <c r="AA350" s="22" t="n">
        <v>4</v>
      </c>
      <c r="AB350" s="22" t="n">
        <v>0</v>
      </c>
      <c r="AC350" s="22" t="n">
        <v>1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13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1</v>
      </c>
      <c r="V351" s="37" t="n">
        <v>0</v>
      </c>
      <c r="W351" s="37" t="n">
        <v>0</v>
      </c>
      <c r="X351" s="37" t="n">
        <v>0</v>
      </c>
      <c r="Y351" s="37" t="n">
        <v>1</v>
      </c>
      <c r="Z351" s="37" t="n">
        <v>0</v>
      </c>
      <c r="AA351" s="37" t="n">
        <v>4</v>
      </c>
      <c r="AB351" s="37" t="n">
        <v>5</v>
      </c>
      <c r="AC351" s="37" t="n">
        <v>2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27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11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1</v>
      </c>
      <c r="W352" s="30" t="n">
        <v>1</v>
      </c>
      <c r="X352" s="30" t="n">
        <v>1</v>
      </c>
      <c r="Y352" s="30" t="n">
        <v>2</v>
      </c>
      <c r="Z352" s="30" t="n">
        <v>1</v>
      </c>
      <c r="AA352" s="30" t="n">
        <v>1</v>
      </c>
      <c r="AB352" s="30" t="n">
        <v>2</v>
      </c>
      <c r="AC352" s="30" t="n">
        <v>2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4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1</v>
      </c>
      <c r="X353" s="22" t="n">
        <v>0</v>
      </c>
      <c r="Y353" s="22" t="n">
        <v>1</v>
      </c>
      <c r="Z353" s="22" t="n">
        <v>0</v>
      </c>
      <c r="AA353" s="22" t="n">
        <v>1</v>
      </c>
      <c r="AB353" s="22" t="n">
        <v>1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7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1</v>
      </c>
      <c r="W354" s="37" t="n">
        <v>0</v>
      </c>
      <c r="X354" s="37" t="n">
        <v>1</v>
      </c>
      <c r="Y354" s="37" t="n">
        <v>1</v>
      </c>
      <c r="Z354" s="37" t="n">
        <v>1</v>
      </c>
      <c r="AA354" s="37" t="n">
        <v>0</v>
      </c>
      <c r="AB354" s="37" t="n">
        <v>1</v>
      </c>
      <c r="AC354" s="37" t="n">
        <v>2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81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2</v>
      </c>
      <c r="R355" s="30" t="n">
        <v>0</v>
      </c>
      <c r="S355" s="30" t="n">
        <v>2</v>
      </c>
      <c r="T355" s="30" t="n">
        <v>4</v>
      </c>
      <c r="U355" s="30" t="n">
        <v>4</v>
      </c>
      <c r="V355" s="30" t="n">
        <v>10</v>
      </c>
      <c r="W355" s="30" t="n">
        <v>11</v>
      </c>
      <c r="X355" s="30" t="n">
        <v>10</v>
      </c>
      <c r="Y355" s="30" t="n">
        <v>10</v>
      </c>
      <c r="Z355" s="30" t="n">
        <v>8</v>
      </c>
      <c r="AA355" s="30" t="n">
        <v>9</v>
      </c>
      <c r="AB355" s="30" t="n">
        <v>9</v>
      </c>
      <c r="AC355" s="30" t="n">
        <v>1</v>
      </c>
      <c r="AD355" s="30" t="n">
        <v>1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32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2</v>
      </c>
      <c r="R356" s="22" t="n">
        <v>0</v>
      </c>
      <c r="S356" s="22" t="n">
        <v>0</v>
      </c>
      <c r="T356" s="22" t="n">
        <v>1</v>
      </c>
      <c r="U356" s="22" t="n">
        <v>2</v>
      </c>
      <c r="V356" s="22" t="n">
        <v>2</v>
      </c>
      <c r="W356" s="22" t="n">
        <v>5</v>
      </c>
      <c r="X356" s="22" t="n">
        <v>3</v>
      </c>
      <c r="Y356" s="22" t="n">
        <v>3</v>
      </c>
      <c r="Z356" s="22" t="n">
        <v>4</v>
      </c>
      <c r="AA356" s="22" t="n">
        <v>5</v>
      </c>
      <c r="AB356" s="22" t="n">
        <v>4</v>
      </c>
      <c r="AC356" s="22" t="n">
        <v>0</v>
      </c>
      <c r="AD356" s="22" t="n">
        <v>1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49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2</v>
      </c>
      <c r="T357" s="37" t="n">
        <v>3</v>
      </c>
      <c r="U357" s="37" t="n">
        <v>2</v>
      </c>
      <c r="V357" s="37" t="n">
        <v>8</v>
      </c>
      <c r="W357" s="37" t="n">
        <v>6</v>
      </c>
      <c r="X357" s="37" t="n">
        <v>7</v>
      </c>
      <c r="Y357" s="37" t="n">
        <v>7</v>
      </c>
      <c r="Z357" s="37" t="n">
        <v>4</v>
      </c>
      <c r="AA357" s="37" t="n">
        <v>4</v>
      </c>
      <c r="AB357" s="37" t="n">
        <v>5</v>
      </c>
      <c r="AC357" s="37" t="n">
        <v>1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7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1</v>
      </c>
      <c r="T358" s="30" t="n">
        <v>0</v>
      </c>
      <c r="U358" s="30" t="n">
        <v>1</v>
      </c>
      <c r="V358" s="30" t="n">
        <v>0</v>
      </c>
      <c r="W358" s="30" t="n">
        <v>2</v>
      </c>
      <c r="X358" s="30" t="n">
        <v>0</v>
      </c>
      <c r="Y358" s="30" t="n">
        <v>0</v>
      </c>
      <c r="Z358" s="30" t="n">
        <v>0</v>
      </c>
      <c r="AA358" s="30" t="n">
        <v>2</v>
      </c>
      <c r="AB358" s="30" t="n">
        <v>1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5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1</v>
      </c>
      <c r="V359" s="22" t="n">
        <v>0</v>
      </c>
      <c r="W359" s="22" t="n">
        <v>2</v>
      </c>
      <c r="X359" s="22" t="n">
        <v>0</v>
      </c>
      <c r="Y359" s="22" t="n">
        <v>0</v>
      </c>
      <c r="Z359" s="22" t="n">
        <v>0</v>
      </c>
      <c r="AA359" s="22" t="n">
        <v>1</v>
      </c>
      <c r="AB359" s="22" t="n">
        <v>1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2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1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1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5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1</v>
      </c>
      <c r="V361" s="30" t="n">
        <v>1</v>
      </c>
      <c r="W361" s="30" t="n">
        <v>1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1</v>
      </c>
      <c r="AC361" s="30" t="n">
        <v>1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3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1</v>
      </c>
      <c r="W362" s="22" t="n">
        <v>1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1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2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1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1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40</v>
      </c>
      <c r="E364" s="30" t="n">
        <v>2</v>
      </c>
      <c r="F364" s="30" t="n">
        <v>1</v>
      </c>
      <c r="G364" s="30" t="n">
        <v>0</v>
      </c>
      <c r="H364" s="30" t="n">
        <v>0</v>
      </c>
      <c r="I364" s="31" t="n">
        <v>0</v>
      </c>
      <c r="J364" s="30" t="n">
        <v>3</v>
      </c>
      <c r="K364" s="30" t="n">
        <v>1</v>
      </c>
      <c r="L364" s="30" t="n">
        <v>1</v>
      </c>
      <c r="M364" s="30" t="n">
        <v>1</v>
      </c>
      <c r="N364" s="30" t="n">
        <v>0</v>
      </c>
      <c r="O364" s="30" t="n">
        <v>1</v>
      </c>
      <c r="P364" s="30" t="n">
        <v>1</v>
      </c>
      <c r="Q364" s="30" t="n">
        <v>1</v>
      </c>
      <c r="R364" s="30" t="n">
        <v>0</v>
      </c>
      <c r="S364" s="30" t="n">
        <v>0</v>
      </c>
      <c r="T364" s="30" t="n">
        <v>0</v>
      </c>
      <c r="U364" s="30" t="n">
        <v>3</v>
      </c>
      <c r="V364" s="30" t="n">
        <v>4</v>
      </c>
      <c r="W364" s="30" t="n">
        <v>6</v>
      </c>
      <c r="X364" s="30" t="n">
        <v>4</v>
      </c>
      <c r="Y364" s="30" t="n">
        <v>4</v>
      </c>
      <c r="Z364" s="30" t="n">
        <v>7</v>
      </c>
      <c r="AA364" s="30" t="n">
        <v>2</v>
      </c>
      <c r="AB364" s="30" t="n">
        <v>1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23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1</v>
      </c>
      <c r="L365" s="22" t="n">
        <v>1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1</v>
      </c>
      <c r="R365" s="22" t="n">
        <v>0</v>
      </c>
      <c r="S365" s="22" t="n">
        <v>0</v>
      </c>
      <c r="T365" s="22" t="n">
        <v>0</v>
      </c>
      <c r="U365" s="22" t="n">
        <v>2</v>
      </c>
      <c r="V365" s="22" t="n">
        <v>3</v>
      </c>
      <c r="W365" s="22" t="n">
        <v>3</v>
      </c>
      <c r="X365" s="22" t="n">
        <v>4</v>
      </c>
      <c r="Y365" s="22" t="n">
        <v>4</v>
      </c>
      <c r="Z365" s="22" t="n">
        <v>2</v>
      </c>
      <c r="AA365" s="22" t="n">
        <v>2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17</v>
      </c>
      <c r="E366" s="37" t="n">
        <v>2</v>
      </c>
      <c r="F366" s="37" t="n">
        <v>1</v>
      </c>
      <c r="G366" s="37" t="n">
        <v>0</v>
      </c>
      <c r="H366" s="37" t="n">
        <v>0</v>
      </c>
      <c r="I366" s="27" t="n">
        <v>0</v>
      </c>
      <c r="J366" s="37" t="n">
        <v>3</v>
      </c>
      <c r="K366" s="37" t="n">
        <v>0</v>
      </c>
      <c r="L366" s="37" t="n">
        <v>0</v>
      </c>
      <c r="M366" s="37" t="n">
        <v>1</v>
      </c>
      <c r="N366" s="37" t="n">
        <v>0</v>
      </c>
      <c r="O366" s="37" t="n">
        <v>1</v>
      </c>
      <c r="P366" s="37" t="n">
        <v>1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1</v>
      </c>
      <c r="V366" s="37" t="n">
        <v>1</v>
      </c>
      <c r="W366" s="37" t="n">
        <v>3</v>
      </c>
      <c r="X366" s="37" t="n">
        <v>0</v>
      </c>
      <c r="Y366" s="37" t="n">
        <v>0</v>
      </c>
      <c r="Z366" s="37" t="n">
        <v>5</v>
      </c>
      <c r="AA366" s="37" t="n">
        <v>0</v>
      </c>
      <c r="AB366" s="37" t="n">
        <v>1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27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0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0</v>
      </c>
      <c r="Y369" s="37" t="n">
        <v>0</v>
      </c>
      <c r="Z369" s="37" t="n">
        <v>0</v>
      </c>
      <c r="AA369" s="37" t="n">
        <v>0</v>
      </c>
      <c r="AB369" s="37" t="n">
        <v>0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4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1</v>
      </c>
      <c r="W370" s="30" t="n">
        <v>0</v>
      </c>
      <c r="X370" s="30" t="n">
        <v>0</v>
      </c>
      <c r="Y370" s="30" t="n">
        <v>1</v>
      </c>
      <c r="Z370" s="30" t="n">
        <v>2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2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1</v>
      </c>
      <c r="Z371" s="22" t="n">
        <v>1</v>
      </c>
      <c r="AA371" s="22" t="n">
        <v>0</v>
      </c>
      <c r="AB371" s="22" t="n">
        <v>0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2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1</v>
      </c>
      <c r="W372" s="37" t="n">
        <v>0</v>
      </c>
      <c r="X372" s="37" t="n">
        <v>0</v>
      </c>
      <c r="Y372" s="37" t="n">
        <v>0</v>
      </c>
      <c r="Z372" s="37" t="n">
        <v>1</v>
      </c>
      <c r="AA372" s="37" t="n">
        <v>0</v>
      </c>
      <c r="AB372" s="37" t="n">
        <v>0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40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13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1</v>
      </c>
      <c r="R373" s="30" t="n">
        <v>0</v>
      </c>
      <c r="S373" s="30" t="n">
        <v>3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3</v>
      </c>
      <c r="Y373" s="30" t="n">
        <v>0</v>
      </c>
      <c r="Z373" s="30" t="n">
        <v>4</v>
      </c>
      <c r="AA373" s="30" t="n">
        <v>1</v>
      </c>
      <c r="AB373" s="30" t="n">
        <v>1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7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1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1</v>
      </c>
      <c r="Y374" s="22" t="n">
        <v>0</v>
      </c>
      <c r="Z374" s="22" t="n">
        <v>4</v>
      </c>
      <c r="AA374" s="22" t="n">
        <v>0</v>
      </c>
      <c r="AB374" s="22" t="n">
        <v>1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6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3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2</v>
      </c>
      <c r="Y375" s="37" t="n">
        <v>0</v>
      </c>
      <c r="Z375" s="37" t="n">
        <v>0</v>
      </c>
      <c r="AA375" s="37" t="n">
        <v>1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0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27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13.5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0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32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1</v>
      </c>
      <c r="R385" s="30" t="n">
        <v>3</v>
      </c>
      <c r="S385" s="30" t="n">
        <v>5</v>
      </c>
      <c r="T385" s="30" t="n">
        <v>4</v>
      </c>
      <c r="U385" s="30" t="n">
        <v>1</v>
      </c>
      <c r="V385" s="30" t="n">
        <v>0</v>
      </c>
      <c r="W385" s="30" t="n">
        <v>3</v>
      </c>
      <c r="X385" s="30" t="n">
        <v>4</v>
      </c>
      <c r="Y385" s="30" t="n">
        <v>3</v>
      </c>
      <c r="Z385" s="30" t="n">
        <v>1</v>
      </c>
      <c r="AA385" s="30" t="n">
        <v>4</v>
      </c>
      <c r="AB385" s="30" t="n">
        <v>2</v>
      </c>
      <c r="AC385" s="30" t="n">
        <v>1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32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1</v>
      </c>
      <c r="R387" s="37" t="n">
        <v>3</v>
      </c>
      <c r="S387" s="37" t="n">
        <v>5</v>
      </c>
      <c r="T387" s="37" t="n">
        <v>4</v>
      </c>
      <c r="U387" s="37" t="n">
        <v>1</v>
      </c>
      <c r="V387" s="37" t="n">
        <v>0</v>
      </c>
      <c r="W387" s="37" t="n">
        <v>3</v>
      </c>
      <c r="X387" s="37" t="n">
        <v>4</v>
      </c>
      <c r="Y387" s="37" t="n">
        <v>3</v>
      </c>
      <c r="Z387" s="37" t="n">
        <v>1</v>
      </c>
      <c r="AA387" s="37" t="n">
        <v>4</v>
      </c>
      <c r="AB387" s="37" t="n">
        <v>2</v>
      </c>
      <c r="AC387" s="37" t="n">
        <v>1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2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1</v>
      </c>
      <c r="U388" s="30" t="n">
        <v>0</v>
      </c>
      <c r="V388" s="30" t="n">
        <v>0</v>
      </c>
      <c r="W388" s="30" t="n">
        <v>1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2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1</v>
      </c>
      <c r="U390" s="37" t="n">
        <v>0</v>
      </c>
      <c r="V390" s="37" t="n">
        <v>0</v>
      </c>
      <c r="W390" s="37" t="n">
        <v>1</v>
      </c>
      <c r="X390" s="37" t="n">
        <v>0</v>
      </c>
      <c r="Y390" s="37" t="n">
        <v>0</v>
      </c>
      <c r="Z390" s="37" t="n">
        <v>0</v>
      </c>
      <c r="AA390" s="37" t="n">
        <v>0</v>
      </c>
      <c r="AB390" s="37" t="n">
        <v>0</v>
      </c>
      <c r="AC390" s="37" t="n">
        <v>0</v>
      </c>
      <c r="AD390" s="37" t="n">
        <v>0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3" t="s">
        <v>290</v>
      </c>
      <c r="B391" s="45" t="s">
        <v>291</v>
      </c>
      <c r="C391" s="20" t="s">
        <v>31</v>
      </c>
      <c r="D391" s="21" t="n">
        <v>30</v>
      </c>
      <c r="E391" s="22" t="n">
        <v>0</v>
      </c>
      <c r="F391" s="22" t="n">
        <v>0</v>
      </c>
      <c r="G391" s="22" t="n">
        <v>0</v>
      </c>
      <c r="H391" s="22" t="n">
        <v>0</v>
      </c>
      <c r="I391" s="21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1</v>
      </c>
      <c r="T391" s="22" t="n">
        <v>0</v>
      </c>
      <c r="U391" s="22" t="n">
        <v>0</v>
      </c>
      <c r="V391" s="22" t="n">
        <v>1</v>
      </c>
      <c r="W391" s="22" t="n">
        <v>0</v>
      </c>
      <c r="X391" s="22" t="n">
        <v>2</v>
      </c>
      <c r="Y391" s="22" t="n">
        <v>4</v>
      </c>
      <c r="Z391" s="22" t="n">
        <v>2</v>
      </c>
      <c r="AA391" s="22" t="n">
        <v>7</v>
      </c>
      <c r="AB391" s="22" t="n">
        <v>8</v>
      </c>
      <c r="AC391" s="22" t="n">
        <v>4</v>
      </c>
      <c r="AD391" s="22" t="n">
        <v>1</v>
      </c>
      <c r="AE391" s="23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3"/>
      <c r="B393" s="34"/>
      <c r="C393" s="26" t="s">
        <v>33</v>
      </c>
      <c r="D393" s="27" t="n">
        <v>30</v>
      </c>
      <c r="E393" s="22" t="n">
        <v>0</v>
      </c>
      <c r="F393" s="22" t="n">
        <v>0</v>
      </c>
      <c r="G393" s="22" t="n">
        <v>0</v>
      </c>
      <c r="H393" s="22" t="n">
        <v>0</v>
      </c>
      <c r="I393" s="21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1</v>
      </c>
      <c r="T393" s="22" t="n">
        <v>0</v>
      </c>
      <c r="U393" s="22" t="n">
        <v>0</v>
      </c>
      <c r="V393" s="22" t="n">
        <v>1</v>
      </c>
      <c r="W393" s="22" t="n">
        <v>0</v>
      </c>
      <c r="X393" s="22" t="n">
        <v>2</v>
      </c>
      <c r="Y393" s="22" t="n">
        <v>4</v>
      </c>
      <c r="Z393" s="22" t="n">
        <v>2</v>
      </c>
      <c r="AA393" s="22" t="n">
        <v>7</v>
      </c>
      <c r="AB393" s="22" t="n">
        <v>8</v>
      </c>
      <c r="AC393" s="22" t="n">
        <v>4</v>
      </c>
      <c r="AD393" s="22" t="n">
        <v>1</v>
      </c>
      <c r="AE393" s="23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40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27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1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1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1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1</v>
      </c>
      <c r="AA398" s="22" t="n">
        <v>0</v>
      </c>
      <c r="AB398" s="22" t="n">
        <v>0</v>
      </c>
      <c r="AC398" s="22" t="n">
        <v>0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0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0</v>
      </c>
      <c r="U399" s="37" t="n">
        <v>0</v>
      </c>
      <c r="V399" s="37" t="n">
        <v>0</v>
      </c>
      <c r="W399" s="37" t="n">
        <v>0</v>
      </c>
      <c r="X399" s="37" t="n">
        <v>0</v>
      </c>
      <c r="Y399" s="37" t="n">
        <v>0</v>
      </c>
      <c r="Z399" s="37" t="n">
        <v>0</v>
      </c>
      <c r="AA399" s="37" t="n">
        <v>0</v>
      </c>
      <c r="AB399" s="37" t="n">
        <v>0</v>
      </c>
      <c r="AC399" s="37" t="n">
        <v>0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27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1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0</v>
      </c>
      <c r="X400" s="30" t="n">
        <v>1</v>
      </c>
      <c r="Y400" s="30" t="n">
        <v>0</v>
      </c>
      <c r="Z400" s="30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1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0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7" t="n">
        <v>0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27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341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4</v>
      </c>
      <c r="S406" s="30" t="n">
        <v>4</v>
      </c>
      <c r="T406" s="30" t="n">
        <v>3</v>
      </c>
      <c r="U406" s="30" t="n">
        <v>7</v>
      </c>
      <c r="V406" s="30" t="n">
        <v>10</v>
      </c>
      <c r="W406" s="30" t="n">
        <v>28</v>
      </c>
      <c r="X406" s="30" t="n">
        <v>35</v>
      </c>
      <c r="Y406" s="30" t="n">
        <v>33</v>
      </c>
      <c r="Z406" s="30" t="n">
        <v>60</v>
      </c>
      <c r="AA406" s="30" t="n">
        <v>73</v>
      </c>
      <c r="AB406" s="30" t="n">
        <v>54</v>
      </c>
      <c r="AC406" s="30" t="n">
        <v>23</v>
      </c>
      <c r="AD406" s="30" t="n">
        <v>7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133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2</v>
      </c>
      <c r="S407" s="22" t="n">
        <v>2</v>
      </c>
      <c r="T407" s="22" t="n">
        <v>1</v>
      </c>
      <c r="U407" s="22" t="n">
        <v>4</v>
      </c>
      <c r="V407" s="22" t="n">
        <v>3</v>
      </c>
      <c r="W407" s="22" t="n">
        <v>12</v>
      </c>
      <c r="X407" s="22" t="n">
        <v>14</v>
      </c>
      <c r="Y407" s="22" t="n">
        <v>16</v>
      </c>
      <c r="Z407" s="22" t="n">
        <v>25</v>
      </c>
      <c r="AA407" s="22" t="n">
        <v>32</v>
      </c>
      <c r="AB407" s="22" t="n">
        <v>16</v>
      </c>
      <c r="AC407" s="22" t="n">
        <v>5</v>
      </c>
      <c r="AD407" s="22" t="n">
        <v>1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208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2</v>
      </c>
      <c r="S408" s="37" t="n">
        <v>2</v>
      </c>
      <c r="T408" s="37" t="n">
        <v>2</v>
      </c>
      <c r="U408" s="37" t="n">
        <v>3</v>
      </c>
      <c r="V408" s="37" t="n">
        <v>7</v>
      </c>
      <c r="W408" s="37" t="n">
        <v>16</v>
      </c>
      <c r="X408" s="37" t="n">
        <v>21</v>
      </c>
      <c r="Y408" s="37" t="n">
        <v>17</v>
      </c>
      <c r="Z408" s="37" t="n">
        <v>35</v>
      </c>
      <c r="AA408" s="37" t="n">
        <v>41</v>
      </c>
      <c r="AB408" s="37" t="n">
        <v>38</v>
      </c>
      <c r="AC408" s="37" t="n">
        <v>18</v>
      </c>
      <c r="AD408" s="37" t="n">
        <v>6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40.5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16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1</v>
      </c>
      <c r="P409" s="30" t="n">
        <v>1</v>
      </c>
      <c r="Q409" s="30" t="n">
        <v>2</v>
      </c>
      <c r="R409" s="30" t="n">
        <v>1</v>
      </c>
      <c r="S409" s="30" t="n">
        <v>1</v>
      </c>
      <c r="T409" s="30" t="n">
        <v>1</v>
      </c>
      <c r="U409" s="30" t="n">
        <v>2</v>
      </c>
      <c r="V409" s="30" t="n">
        <v>0</v>
      </c>
      <c r="W409" s="30" t="n">
        <v>1</v>
      </c>
      <c r="X409" s="30" t="n">
        <v>0</v>
      </c>
      <c r="Y409" s="30" t="n">
        <v>2</v>
      </c>
      <c r="Z409" s="30" t="n">
        <v>3</v>
      </c>
      <c r="AA409" s="30" t="n">
        <v>1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1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1</v>
      </c>
      <c r="Q410" s="22" t="n">
        <v>2</v>
      </c>
      <c r="R410" s="22" t="n">
        <v>0</v>
      </c>
      <c r="S410" s="22" t="n">
        <v>0</v>
      </c>
      <c r="T410" s="22" t="n">
        <v>1</v>
      </c>
      <c r="U410" s="22" t="n">
        <v>1</v>
      </c>
      <c r="V410" s="22" t="n">
        <v>0</v>
      </c>
      <c r="W410" s="22" t="n">
        <v>1</v>
      </c>
      <c r="X410" s="22" t="n">
        <v>0</v>
      </c>
      <c r="Y410" s="22" t="n">
        <v>2</v>
      </c>
      <c r="Z410" s="22" t="n">
        <v>1</v>
      </c>
      <c r="AA410" s="22" t="n">
        <v>1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6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1</v>
      </c>
      <c r="P411" s="37" t="n">
        <v>0</v>
      </c>
      <c r="Q411" s="37" t="n">
        <v>0</v>
      </c>
      <c r="R411" s="37" t="n">
        <v>1</v>
      </c>
      <c r="S411" s="37" t="n">
        <v>1</v>
      </c>
      <c r="T411" s="37" t="n">
        <v>0</v>
      </c>
      <c r="U411" s="37" t="n">
        <v>1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2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2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1</v>
      </c>
      <c r="AB412" s="30" t="n">
        <v>1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2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1</v>
      </c>
      <c r="AB414" s="37" t="n">
        <v>1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27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40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1</v>
      </c>
      <c r="R415" s="30" t="n">
        <v>2</v>
      </c>
      <c r="S415" s="30" t="n">
        <v>2</v>
      </c>
      <c r="T415" s="30" t="n">
        <v>1</v>
      </c>
      <c r="U415" s="30" t="n">
        <v>2</v>
      </c>
      <c r="V415" s="30" t="n">
        <v>3</v>
      </c>
      <c r="W415" s="30" t="n">
        <v>3</v>
      </c>
      <c r="X415" s="30" t="n">
        <v>4</v>
      </c>
      <c r="Y415" s="30" t="n">
        <v>6</v>
      </c>
      <c r="Z415" s="30" t="n">
        <v>6</v>
      </c>
      <c r="AA415" s="30" t="n">
        <v>7</v>
      </c>
      <c r="AB415" s="30" t="n">
        <v>1</v>
      </c>
      <c r="AC415" s="30" t="n">
        <v>2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5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1</v>
      </c>
      <c r="R416" s="22" t="n">
        <v>1</v>
      </c>
      <c r="S416" s="22" t="n">
        <v>2</v>
      </c>
      <c r="T416" s="22" t="n">
        <v>0</v>
      </c>
      <c r="U416" s="22" t="n">
        <v>1</v>
      </c>
      <c r="V416" s="22" t="n">
        <v>3</v>
      </c>
      <c r="W416" s="22" t="n">
        <v>2</v>
      </c>
      <c r="X416" s="22" t="n">
        <v>1</v>
      </c>
      <c r="Y416" s="22" t="n">
        <v>0</v>
      </c>
      <c r="Z416" s="22" t="n">
        <v>2</v>
      </c>
      <c r="AA416" s="22" t="n">
        <v>2</v>
      </c>
      <c r="AB416" s="22" t="n">
        <v>0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25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1</v>
      </c>
      <c r="S417" s="37" t="n">
        <v>0</v>
      </c>
      <c r="T417" s="37" t="n">
        <v>1</v>
      </c>
      <c r="U417" s="37" t="n">
        <v>1</v>
      </c>
      <c r="V417" s="37" t="n">
        <v>0</v>
      </c>
      <c r="W417" s="37" t="n">
        <v>1</v>
      </c>
      <c r="X417" s="37" t="n">
        <v>3</v>
      </c>
      <c r="Y417" s="37" t="n">
        <v>6</v>
      </c>
      <c r="Z417" s="37" t="n">
        <v>4</v>
      </c>
      <c r="AA417" s="37" t="n">
        <v>5</v>
      </c>
      <c r="AB417" s="37" t="n">
        <v>1</v>
      </c>
      <c r="AC417" s="37" t="n">
        <v>2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1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1</v>
      </c>
      <c r="P418" s="30" t="n">
        <v>0</v>
      </c>
      <c r="Q418" s="30" t="n">
        <v>0</v>
      </c>
      <c r="R418" s="30" t="n">
        <v>0</v>
      </c>
      <c r="S418" s="30" t="n">
        <v>4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1</v>
      </c>
      <c r="Y418" s="30" t="n">
        <v>2</v>
      </c>
      <c r="Z418" s="30" t="n">
        <v>1</v>
      </c>
      <c r="AA418" s="30" t="n">
        <v>1</v>
      </c>
      <c r="AB418" s="30" t="n">
        <v>0</v>
      </c>
      <c r="AC418" s="30" t="n">
        <v>1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7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1</v>
      </c>
      <c r="P419" s="22" t="n">
        <v>0</v>
      </c>
      <c r="Q419" s="22" t="n">
        <v>0</v>
      </c>
      <c r="R419" s="22" t="n">
        <v>0</v>
      </c>
      <c r="S419" s="22" t="n">
        <v>2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1</v>
      </c>
      <c r="Y419" s="22" t="n">
        <v>2</v>
      </c>
      <c r="Z419" s="22" t="n">
        <v>1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4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2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0</v>
      </c>
      <c r="Y420" s="37" t="n">
        <v>0</v>
      </c>
      <c r="Z420" s="37" t="n">
        <v>0</v>
      </c>
      <c r="AA420" s="37" t="n">
        <v>1</v>
      </c>
      <c r="AB420" s="37" t="n">
        <v>0</v>
      </c>
      <c r="AC420" s="37" t="n">
        <v>1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2336</v>
      </c>
      <c r="E421" s="30" t="n">
        <v>6</v>
      </c>
      <c r="F421" s="30" t="n">
        <v>3</v>
      </c>
      <c r="G421" s="30" t="n">
        <v>3</v>
      </c>
      <c r="H421" s="30" t="n">
        <v>4</v>
      </c>
      <c r="I421" s="31" t="n">
        <v>4</v>
      </c>
      <c r="J421" s="30" t="n">
        <v>20</v>
      </c>
      <c r="K421" s="30" t="n">
        <v>11</v>
      </c>
      <c r="L421" s="30" t="n">
        <v>9</v>
      </c>
      <c r="M421" s="30" t="n">
        <v>16</v>
      </c>
      <c r="N421" s="30" t="n">
        <v>13</v>
      </c>
      <c r="O421" s="30" t="n">
        <v>14</v>
      </c>
      <c r="P421" s="30" t="n">
        <v>38</v>
      </c>
      <c r="Q421" s="30" t="n">
        <v>37</v>
      </c>
      <c r="R421" s="30" t="n">
        <v>78</v>
      </c>
      <c r="S421" s="30" t="n">
        <v>100</v>
      </c>
      <c r="T421" s="30" t="n">
        <v>127</v>
      </c>
      <c r="U421" s="30" t="n">
        <v>203</v>
      </c>
      <c r="V421" s="30" t="n">
        <v>383</v>
      </c>
      <c r="W421" s="30" t="n">
        <v>837</v>
      </c>
      <c r="X421" s="30" t="n">
        <v>1056</v>
      </c>
      <c r="Y421" s="30" t="n">
        <v>1619</v>
      </c>
      <c r="Z421" s="30" t="n">
        <v>2353</v>
      </c>
      <c r="AA421" s="30" t="n">
        <v>2756</v>
      </c>
      <c r="AB421" s="30" t="n">
        <v>1860</v>
      </c>
      <c r="AC421" s="30" t="n">
        <v>699</v>
      </c>
      <c r="AD421" s="30" t="n">
        <v>104</v>
      </c>
      <c r="AE421" s="32" t="n">
        <v>3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6687</v>
      </c>
      <c r="E422" s="22" t="n">
        <v>3</v>
      </c>
      <c r="F422" s="22" t="n">
        <v>2</v>
      </c>
      <c r="G422" s="22" t="n">
        <v>2</v>
      </c>
      <c r="H422" s="22" t="n">
        <v>1</v>
      </c>
      <c r="I422" s="21" t="n">
        <v>1</v>
      </c>
      <c r="J422" s="22" t="n">
        <v>9</v>
      </c>
      <c r="K422" s="22" t="n">
        <v>8</v>
      </c>
      <c r="L422" s="22" t="n">
        <v>8</v>
      </c>
      <c r="M422" s="22" t="n">
        <v>12</v>
      </c>
      <c r="N422" s="22" t="n">
        <v>8</v>
      </c>
      <c r="O422" s="22" t="n">
        <v>10</v>
      </c>
      <c r="P422" s="22" t="n">
        <v>23</v>
      </c>
      <c r="Q422" s="22" t="n">
        <v>21</v>
      </c>
      <c r="R422" s="22" t="n">
        <v>45</v>
      </c>
      <c r="S422" s="22" t="n">
        <v>64</v>
      </c>
      <c r="T422" s="22" t="n">
        <v>82</v>
      </c>
      <c r="U422" s="22" t="n">
        <v>132</v>
      </c>
      <c r="V422" s="22" t="n">
        <v>256</v>
      </c>
      <c r="W422" s="22" t="n">
        <v>587</v>
      </c>
      <c r="X422" s="22" t="n">
        <v>689</v>
      </c>
      <c r="Y422" s="22" t="n">
        <v>1068</v>
      </c>
      <c r="Z422" s="22" t="n">
        <v>1373</v>
      </c>
      <c r="AA422" s="22" t="n">
        <v>1378</v>
      </c>
      <c r="AB422" s="22" t="n">
        <v>710</v>
      </c>
      <c r="AC422" s="22" t="n">
        <v>184</v>
      </c>
      <c r="AD422" s="22" t="n">
        <v>17</v>
      </c>
      <c r="AE422" s="23" t="n">
        <v>3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5649</v>
      </c>
      <c r="E423" s="37" t="n">
        <v>3</v>
      </c>
      <c r="F423" s="37" t="n">
        <v>1</v>
      </c>
      <c r="G423" s="37" t="n">
        <v>1</v>
      </c>
      <c r="H423" s="37" t="n">
        <v>3</v>
      </c>
      <c r="I423" s="27" t="n">
        <v>3</v>
      </c>
      <c r="J423" s="37" t="n">
        <v>11</v>
      </c>
      <c r="K423" s="37" t="n">
        <v>3</v>
      </c>
      <c r="L423" s="37" t="n">
        <v>1</v>
      </c>
      <c r="M423" s="37" t="n">
        <v>4</v>
      </c>
      <c r="N423" s="37" t="n">
        <v>5</v>
      </c>
      <c r="O423" s="37" t="n">
        <v>4</v>
      </c>
      <c r="P423" s="37" t="n">
        <v>15</v>
      </c>
      <c r="Q423" s="37" t="n">
        <v>16</v>
      </c>
      <c r="R423" s="37" t="n">
        <v>33</v>
      </c>
      <c r="S423" s="37" t="n">
        <v>36</v>
      </c>
      <c r="T423" s="37" t="n">
        <v>45</v>
      </c>
      <c r="U423" s="37" t="n">
        <v>71</v>
      </c>
      <c r="V423" s="37" t="n">
        <v>127</v>
      </c>
      <c r="W423" s="37" t="n">
        <v>250</v>
      </c>
      <c r="X423" s="37" t="n">
        <v>367</v>
      </c>
      <c r="Y423" s="37" t="n">
        <v>551</v>
      </c>
      <c r="Z423" s="37" t="n">
        <v>980</v>
      </c>
      <c r="AA423" s="37" t="n">
        <v>1378</v>
      </c>
      <c r="AB423" s="37" t="n">
        <v>1150</v>
      </c>
      <c r="AC423" s="37" t="n">
        <v>515</v>
      </c>
      <c r="AD423" s="37" t="n">
        <v>87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s="40" customFormat="tru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2225</v>
      </c>
      <c r="E424" s="30" t="n">
        <v>2</v>
      </c>
      <c r="F424" s="30" t="n">
        <v>1</v>
      </c>
      <c r="G424" s="30" t="n">
        <v>0</v>
      </c>
      <c r="H424" s="30" t="n">
        <v>0</v>
      </c>
      <c r="I424" s="31" t="n">
        <v>0</v>
      </c>
      <c r="J424" s="30" t="n">
        <v>3</v>
      </c>
      <c r="K424" s="30" t="n">
        <v>2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2</v>
      </c>
      <c r="Q424" s="30" t="n">
        <v>8</v>
      </c>
      <c r="R424" s="30" t="n">
        <v>6</v>
      </c>
      <c r="S424" s="30" t="n">
        <v>15</v>
      </c>
      <c r="T424" s="30" t="n">
        <v>19</v>
      </c>
      <c r="U424" s="30" t="n">
        <v>29</v>
      </c>
      <c r="V424" s="30" t="n">
        <v>62</v>
      </c>
      <c r="W424" s="30" t="n">
        <v>132</v>
      </c>
      <c r="X424" s="30" t="n">
        <v>180</v>
      </c>
      <c r="Y424" s="30" t="n">
        <v>258</v>
      </c>
      <c r="Z424" s="30" t="n">
        <v>383</v>
      </c>
      <c r="AA424" s="30" t="n">
        <v>491</v>
      </c>
      <c r="AB424" s="30" t="n">
        <v>434</v>
      </c>
      <c r="AC424" s="30" t="n">
        <v>172</v>
      </c>
      <c r="AD424" s="30" t="n">
        <v>28</v>
      </c>
      <c r="AE424" s="32" t="n">
        <v>1</v>
      </c>
      <c r="AF424" s="39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s="40" customFormat="true" ht="13.5" hidden="false" customHeight="false" outlineLevel="0" collapsed="false">
      <c r="A425" s="41"/>
      <c r="B425" s="42"/>
      <c r="C425" s="25" t="s">
        <v>32</v>
      </c>
      <c r="D425" s="21" t="n">
        <v>1115</v>
      </c>
      <c r="E425" s="22" t="n">
        <v>1</v>
      </c>
      <c r="F425" s="22" t="n">
        <v>1</v>
      </c>
      <c r="G425" s="22" t="n">
        <v>0</v>
      </c>
      <c r="H425" s="22" t="n">
        <v>0</v>
      </c>
      <c r="I425" s="21" t="n">
        <v>0</v>
      </c>
      <c r="J425" s="22" t="n">
        <v>2</v>
      </c>
      <c r="K425" s="22" t="n">
        <v>2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2</v>
      </c>
      <c r="Q425" s="22" t="n">
        <v>5</v>
      </c>
      <c r="R425" s="22" t="n">
        <v>3</v>
      </c>
      <c r="S425" s="22" t="n">
        <v>13</v>
      </c>
      <c r="T425" s="22" t="n">
        <v>17</v>
      </c>
      <c r="U425" s="22" t="n">
        <v>18</v>
      </c>
      <c r="V425" s="22" t="n">
        <v>47</v>
      </c>
      <c r="W425" s="22" t="n">
        <v>86</v>
      </c>
      <c r="X425" s="22" t="n">
        <v>119</v>
      </c>
      <c r="Y425" s="22" t="n">
        <v>172</v>
      </c>
      <c r="Z425" s="22" t="n">
        <v>208</v>
      </c>
      <c r="AA425" s="22" t="n">
        <v>222</v>
      </c>
      <c r="AB425" s="22" t="n">
        <v>159</v>
      </c>
      <c r="AC425" s="22" t="n">
        <v>32</v>
      </c>
      <c r="AD425" s="22" t="n">
        <v>7</v>
      </c>
      <c r="AE425" s="23" t="n">
        <v>1</v>
      </c>
      <c r="AF425" s="39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s="40" customFormat="true" ht="13.5" hidden="false" customHeight="false" outlineLevel="0" collapsed="false">
      <c r="A426" s="43"/>
      <c r="B426" s="44"/>
      <c r="C426" s="26" t="s">
        <v>33</v>
      </c>
      <c r="D426" s="27" t="n">
        <v>1110</v>
      </c>
      <c r="E426" s="37" t="n">
        <v>1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1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3</v>
      </c>
      <c r="R426" s="37" t="n">
        <v>3</v>
      </c>
      <c r="S426" s="37" t="n">
        <v>2</v>
      </c>
      <c r="T426" s="37" t="n">
        <v>2</v>
      </c>
      <c r="U426" s="37" t="n">
        <v>11</v>
      </c>
      <c r="V426" s="37" t="n">
        <v>15</v>
      </c>
      <c r="W426" s="37" t="n">
        <v>46</v>
      </c>
      <c r="X426" s="37" t="n">
        <v>61</v>
      </c>
      <c r="Y426" s="37" t="n">
        <v>86</v>
      </c>
      <c r="Z426" s="37" t="n">
        <v>175</v>
      </c>
      <c r="AA426" s="37" t="n">
        <v>269</v>
      </c>
      <c r="AB426" s="37" t="n">
        <v>275</v>
      </c>
      <c r="AC426" s="37" t="n">
        <v>140</v>
      </c>
      <c r="AD426" s="37" t="n">
        <v>21</v>
      </c>
      <c r="AE426" s="38" t="n">
        <v>0</v>
      </c>
      <c r="AF426" s="39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40.5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929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1</v>
      </c>
      <c r="O427" s="30" t="n">
        <v>1</v>
      </c>
      <c r="P427" s="30" t="n">
        <v>0</v>
      </c>
      <c r="Q427" s="30" t="n">
        <v>1</v>
      </c>
      <c r="R427" s="30" t="n">
        <v>3</v>
      </c>
      <c r="S427" s="30" t="n">
        <v>6</v>
      </c>
      <c r="T427" s="30" t="n">
        <v>2</v>
      </c>
      <c r="U427" s="30" t="n">
        <v>7</v>
      </c>
      <c r="V427" s="30" t="n">
        <v>27</v>
      </c>
      <c r="W427" s="30" t="n">
        <v>48</v>
      </c>
      <c r="X427" s="30" t="n">
        <v>59</v>
      </c>
      <c r="Y427" s="30" t="n">
        <v>105</v>
      </c>
      <c r="Z427" s="30" t="n">
        <v>167</v>
      </c>
      <c r="AA427" s="30" t="n">
        <v>225</v>
      </c>
      <c r="AB427" s="30" t="n">
        <v>191</v>
      </c>
      <c r="AC427" s="30" t="n">
        <v>66</v>
      </c>
      <c r="AD427" s="30" t="n">
        <v>2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554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1</v>
      </c>
      <c r="O428" s="22" t="n">
        <v>1</v>
      </c>
      <c r="P428" s="22" t="n">
        <v>0</v>
      </c>
      <c r="Q428" s="22" t="n">
        <v>0</v>
      </c>
      <c r="R428" s="22" t="n">
        <v>1</v>
      </c>
      <c r="S428" s="22" t="n">
        <v>5</v>
      </c>
      <c r="T428" s="22" t="n">
        <v>2</v>
      </c>
      <c r="U428" s="22" t="n">
        <v>6</v>
      </c>
      <c r="V428" s="22" t="n">
        <v>20</v>
      </c>
      <c r="W428" s="22" t="n">
        <v>40</v>
      </c>
      <c r="X428" s="22" t="n">
        <v>45</v>
      </c>
      <c r="Y428" s="22" t="n">
        <v>78</v>
      </c>
      <c r="Z428" s="22" t="n">
        <v>100</v>
      </c>
      <c r="AA428" s="22" t="n">
        <v>144</v>
      </c>
      <c r="AB428" s="22" t="n">
        <v>87</v>
      </c>
      <c r="AC428" s="22" t="n">
        <v>21</v>
      </c>
      <c r="AD428" s="22" t="n">
        <v>3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375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1</v>
      </c>
      <c r="R429" s="37" t="n">
        <v>2</v>
      </c>
      <c r="S429" s="37" t="n">
        <v>1</v>
      </c>
      <c r="T429" s="37" t="n">
        <v>0</v>
      </c>
      <c r="U429" s="37" t="n">
        <v>1</v>
      </c>
      <c r="V429" s="37" t="n">
        <v>7</v>
      </c>
      <c r="W429" s="37" t="n">
        <v>8</v>
      </c>
      <c r="X429" s="37" t="n">
        <v>14</v>
      </c>
      <c r="Y429" s="37" t="n">
        <v>27</v>
      </c>
      <c r="Z429" s="37" t="n">
        <v>67</v>
      </c>
      <c r="AA429" s="37" t="n">
        <v>81</v>
      </c>
      <c r="AB429" s="37" t="n">
        <v>104</v>
      </c>
      <c r="AC429" s="37" t="n">
        <v>45</v>
      </c>
      <c r="AD429" s="37" t="n">
        <v>17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s="40" customFormat="tru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17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3</v>
      </c>
      <c r="R430" s="30" t="n">
        <v>4</v>
      </c>
      <c r="S430" s="30" t="n">
        <v>7</v>
      </c>
      <c r="T430" s="30" t="n">
        <v>4</v>
      </c>
      <c r="U430" s="30" t="n">
        <v>3</v>
      </c>
      <c r="V430" s="30" t="n">
        <v>7</v>
      </c>
      <c r="W430" s="30" t="n">
        <v>9</v>
      </c>
      <c r="X430" s="30" t="n">
        <v>17</v>
      </c>
      <c r="Y430" s="30" t="n">
        <v>14</v>
      </c>
      <c r="Z430" s="30" t="n">
        <v>29</v>
      </c>
      <c r="AA430" s="30" t="n">
        <v>44</v>
      </c>
      <c r="AB430" s="30" t="n">
        <v>43</v>
      </c>
      <c r="AC430" s="30" t="n">
        <v>26</v>
      </c>
      <c r="AD430" s="30" t="n">
        <v>7</v>
      </c>
      <c r="AE430" s="32" t="n">
        <v>0</v>
      </c>
      <c r="AF430" s="39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s="40" customFormat="true" ht="13.5" hidden="false" customHeight="false" outlineLevel="0" collapsed="false">
      <c r="A431" s="41"/>
      <c r="B431" s="42"/>
      <c r="C431" s="25" t="s">
        <v>32</v>
      </c>
      <c r="D431" s="21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2" t="n">
        <v>0</v>
      </c>
      <c r="AE431" s="23" t="n">
        <v>0</v>
      </c>
      <c r="AF431" s="39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s="40" customFormat="true" ht="13.5" hidden="false" customHeight="false" outlineLevel="0" collapsed="false">
      <c r="A432" s="43"/>
      <c r="B432" s="44"/>
      <c r="C432" s="26" t="s">
        <v>33</v>
      </c>
      <c r="D432" s="27" t="n">
        <v>217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3</v>
      </c>
      <c r="R432" s="37" t="n">
        <v>4</v>
      </c>
      <c r="S432" s="37" t="n">
        <v>7</v>
      </c>
      <c r="T432" s="37" t="n">
        <v>4</v>
      </c>
      <c r="U432" s="37" t="n">
        <v>3</v>
      </c>
      <c r="V432" s="37" t="n">
        <v>7</v>
      </c>
      <c r="W432" s="37" t="n">
        <v>9</v>
      </c>
      <c r="X432" s="37" t="n">
        <v>17</v>
      </c>
      <c r="Y432" s="37" t="n">
        <v>14</v>
      </c>
      <c r="Z432" s="37" t="n">
        <v>29</v>
      </c>
      <c r="AA432" s="37" t="n">
        <v>44</v>
      </c>
      <c r="AB432" s="37" t="n">
        <v>43</v>
      </c>
      <c r="AC432" s="37" t="n">
        <v>26</v>
      </c>
      <c r="AD432" s="37" t="n">
        <v>7</v>
      </c>
      <c r="AE432" s="38" t="n">
        <v>0</v>
      </c>
      <c r="AF432" s="39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31</v>
      </c>
      <c r="E433" s="22" t="n">
        <v>0</v>
      </c>
      <c r="F433" s="22" t="n">
        <v>0</v>
      </c>
      <c r="G433" s="22" t="n">
        <v>0</v>
      </c>
      <c r="H433" s="22" t="n">
        <v>0</v>
      </c>
      <c r="I433" s="21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1</v>
      </c>
      <c r="P433" s="22" t="n">
        <v>2</v>
      </c>
      <c r="Q433" s="22" t="n">
        <v>1</v>
      </c>
      <c r="R433" s="22" t="n">
        <v>3</v>
      </c>
      <c r="S433" s="22" t="n">
        <v>0</v>
      </c>
      <c r="T433" s="22" t="n">
        <v>2</v>
      </c>
      <c r="U433" s="22" t="n">
        <v>3</v>
      </c>
      <c r="V433" s="22" t="n">
        <v>1</v>
      </c>
      <c r="W433" s="22" t="n">
        <v>1</v>
      </c>
      <c r="X433" s="22" t="n">
        <v>1</v>
      </c>
      <c r="Y433" s="22" t="n">
        <v>3</v>
      </c>
      <c r="Z433" s="22" t="n">
        <v>1</v>
      </c>
      <c r="AA433" s="22" t="n">
        <v>7</v>
      </c>
      <c r="AB433" s="22" t="n">
        <v>3</v>
      </c>
      <c r="AC433" s="22" t="n">
        <v>2</v>
      </c>
      <c r="AD433" s="22" t="n">
        <v>0</v>
      </c>
      <c r="AE433" s="23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31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1</v>
      </c>
      <c r="P434" s="22" t="n">
        <v>2</v>
      </c>
      <c r="Q434" s="22" t="n">
        <v>1</v>
      </c>
      <c r="R434" s="22" t="n">
        <v>3</v>
      </c>
      <c r="S434" s="22" t="n">
        <v>0</v>
      </c>
      <c r="T434" s="22" t="n">
        <v>2</v>
      </c>
      <c r="U434" s="22" t="n">
        <v>3</v>
      </c>
      <c r="V434" s="22" t="n">
        <v>1</v>
      </c>
      <c r="W434" s="22" t="n">
        <v>1</v>
      </c>
      <c r="X434" s="22" t="n">
        <v>1</v>
      </c>
      <c r="Y434" s="22" t="n">
        <v>3</v>
      </c>
      <c r="Z434" s="22" t="n">
        <v>1</v>
      </c>
      <c r="AA434" s="22" t="n">
        <v>7</v>
      </c>
      <c r="AB434" s="22" t="n">
        <v>3</v>
      </c>
      <c r="AC434" s="22" t="n">
        <v>2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27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523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1</v>
      </c>
      <c r="O436" s="30" t="n">
        <v>1</v>
      </c>
      <c r="P436" s="30" t="n">
        <v>0</v>
      </c>
      <c r="Q436" s="30" t="n">
        <v>1</v>
      </c>
      <c r="R436" s="30" t="n">
        <v>0</v>
      </c>
      <c r="S436" s="30" t="n">
        <v>2</v>
      </c>
      <c r="T436" s="30" t="n">
        <v>1</v>
      </c>
      <c r="U436" s="30" t="n">
        <v>1</v>
      </c>
      <c r="V436" s="30" t="n">
        <v>6</v>
      </c>
      <c r="W436" s="22" t="n">
        <v>12</v>
      </c>
      <c r="X436" s="30" t="n">
        <v>21</v>
      </c>
      <c r="Y436" s="30" t="n">
        <v>49</v>
      </c>
      <c r="Z436" s="30" t="n">
        <v>67</v>
      </c>
      <c r="AA436" s="30" t="n">
        <v>151</v>
      </c>
      <c r="AB436" s="30" t="n">
        <v>143</v>
      </c>
      <c r="AC436" s="30" t="n">
        <v>58</v>
      </c>
      <c r="AD436" s="30" t="n">
        <v>8</v>
      </c>
      <c r="AE436" s="32" t="n">
        <v>1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246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1</v>
      </c>
      <c r="O437" s="22" t="n">
        <v>1</v>
      </c>
      <c r="P437" s="22" t="n">
        <v>0</v>
      </c>
      <c r="Q437" s="22" t="n">
        <v>0</v>
      </c>
      <c r="R437" s="22" t="n">
        <v>0</v>
      </c>
      <c r="S437" s="22" t="n">
        <v>2</v>
      </c>
      <c r="T437" s="22" t="n">
        <v>1</v>
      </c>
      <c r="U437" s="22" t="n">
        <v>1</v>
      </c>
      <c r="V437" s="22" t="n">
        <v>4</v>
      </c>
      <c r="W437" s="22" t="n">
        <v>7</v>
      </c>
      <c r="X437" s="22" t="n">
        <v>14</v>
      </c>
      <c r="Y437" s="22" t="n">
        <v>32</v>
      </c>
      <c r="Z437" s="22" t="n">
        <v>32</v>
      </c>
      <c r="AA437" s="22" t="n">
        <v>67</v>
      </c>
      <c r="AB437" s="22" t="n">
        <v>58</v>
      </c>
      <c r="AC437" s="22" t="n">
        <v>21</v>
      </c>
      <c r="AD437" s="22" t="n">
        <v>4</v>
      </c>
      <c r="AE437" s="23" t="n">
        <v>1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277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1</v>
      </c>
      <c r="R438" s="37" t="n">
        <v>0</v>
      </c>
      <c r="S438" s="37" t="n">
        <v>0</v>
      </c>
      <c r="T438" s="37" t="n">
        <v>0</v>
      </c>
      <c r="U438" s="37" t="n">
        <v>0</v>
      </c>
      <c r="V438" s="37" t="n">
        <v>2</v>
      </c>
      <c r="W438" s="37" t="n">
        <v>5</v>
      </c>
      <c r="X438" s="37" t="n">
        <v>7</v>
      </c>
      <c r="Y438" s="37" t="n">
        <v>17</v>
      </c>
      <c r="Z438" s="37" t="n">
        <v>35</v>
      </c>
      <c r="AA438" s="37" t="n">
        <v>84</v>
      </c>
      <c r="AB438" s="37" t="n">
        <v>85</v>
      </c>
      <c r="AC438" s="37" t="n">
        <v>37</v>
      </c>
      <c r="AD438" s="37" t="n">
        <v>4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20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1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1</v>
      </c>
      <c r="V439" s="30" t="n">
        <v>1</v>
      </c>
      <c r="W439" s="30" t="n">
        <v>0</v>
      </c>
      <c r="X439" s="30" t="n">
        <v>1</v>
      </c>
      <c r="Y439" s="30" t="n">
        <v>5</v>
      </c>
      <c r="Z439" s="30" t="n">
        <v>6</v>
      </c>
      <c r="AA439" s="30" t="n">
        <v>1</v>
      </c>
      <c r="AB439" s="30" t="n">
        <v>3</v>
      </c>
      <c r="AC439" s="30" t="n">
        <v>0</v>
      </c>
      <c r="AD439" s="30" t="n">
        <v>1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10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1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1</v>
      </c>
      <c r="V440" s="22" t="n">
        <v>0</v>
      </c>
      <c r="W440" s="22" t="n">
        <v>0</v>
      </c>
      <c r="X440" s="22" t="n">
        <v>0</v>
      </c>
      <c r="Y440" s="22" t="n">
        <v>3</v>
      </c>
      <c r="Z440" s="22" t="n">
        <v>3</v>
      </c>
      <c r="AA440" s="22" t="n">
        <v>0</v>
      </c>
      <c r="AB440" s="22" t="n">
        <v>2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1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1</v>
      </c>
      <c r="W441" s="37" t="n">
        <v>0</v>
      </c>
      <c r="X441" s="37" t="n">
        <v>1</v>
      </c>
      <c r="Y441" s="37" t="n">
        <v>2</v>
      </c>
      <c r="Z441" s="37" t="n">
        <v>3</v>
      </c>
      <c r="AA441" s="37" t="n">
        <v>1</v>
      </c>
      <c r="AB441" s="37" t="n">
        <v>1</v>
      </c>
      <c r="AC441" s="37" t="n">
        <v>0</v>
      </c>
      <c r="AD441" s="37" t="n">
        <v>1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40.5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2235</v>
      </c>
      <c r="E442" s="30" t="n">
        <v>2</v>
      </c>
      <c r="F442" s="30" t="n">
        <v>2</v>
      </c>
      <c r="G442" s="30" t="n">
        <v>2</v>
      </c>
      <c r="H442" s="30" t="n">
        <v>3</v>
      </c>
      <c r="I442" s="31" t="n">
        <v>4</v>
      </c>
      <c r="J442" s="30" t="n">
        <v>13</v>
      </c>
      <c r="K442" s="30" t="n">
        <v>8</v>
      </c>
      <c r="L442" s="30" t="n">
        <v>8</v>
      </c>
      <c r="M442" s="30" t="n">
        <v>13</v>
      </c>
      <c r="N442" s="30" t="n">
        <v>8</v>
      </c>
      <c r="O442" s="30" t="n">
        <v>8</v>
      </c>
      <c r="P442" s="30" t="n">
        <v>24</v>
      </c>
      <c r="Q442" s="30" t="n">
        <v>11</v>
      </c>
      <c r="R442" s="30" t="n">
        <v>37</v>
      </c>
      <c r="S442" s="30" t="n">
        <v>46</v>
      </c>
      <c r="T442" s="30" t="n">
        <v>54</v>
      </c>
      <c r="U442" s="30" t="n">
        <v>64</v>
      </c>
      <c r="V442" s="30" t="n">
        <v>104</v>
      </c>
      <c r="W442" s="30" t="n">
        <v>185</v>
      </c>
      <c r="X442" s="30" t="n">
        <v>202</v>
      </c>
      <c r="Y442" s="30" t="n">
        <v>253</v>
      </c>
      <c r="Z442" s="30" t="n">
        <v>402</v>
      </c>
      <c r="AA442" s="30" t="n">
        <v>415</v>
      </c>
      <c r="AB442" s="30" t="n">
        <v>281</v>
      </c>
      <c r="AC442" s="30" t="n">
        <v>86</v>
      </c>
      <c r="AD442" s="30" t="n">
        <v>12</v>
      </c>
      <c r="AE442" s="32" t="n">
        <v>1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1076</v>
      </c>
      <c r="E443" s="22" t="n">
        <v>1</v>
      </c>
      <c r="F443" s="22" t="n">
        <v>1</v>
      </c>
      <c r="G443" s="22" t="n">
        <v>2</v>
      </c>
      <c r="H443" s="22" t="n">
        <v>0</v>
      </c>
      <c r="I443" s="21" t="n">
        <v>1</v>
      </c>
      <c r="J443" s="22" t="n">
        <v>5</v>
      </c>
      <c r="K443" s="22" t="n">
        <v>6</v>
      </c>
      <c r="L443" s="22" t="n">
        <v>7</v>
      </c>
      <c r="M443" s="22" t="n">
        <v>9</v>
      </c>
      <c r="N443" s="22" t="n">
        <v>3</v>
      </c>
      <c r="O443" s="22" t="n">
        <v>6</v>
      </c>
      <c r="P443" s="22" t="n">
        <v>11</v>
      </c>
      <c r="Q443" s="22" t="n">
        <v>7</v>
      </c>
      <c r="R443" s="22" t="n">
        <v>24</v>
      </c>
      <c r="S443" s="22" t="n">
        <v>26</v>
      </c>
      <c r="T443" s="22" t="n">
        <v>29</v>
      </c>
      <c r="U443" s="22" t="n">
        <v>34</v>
      </c>
      <c r="V443" s="22" t="n">
        <v>61</v>
      </c>
      <c r="W443" s="22" t="n">
        <v>124</v>
      </c>
      <c r="X443" s="22" t="n">
        <v>111</v>
      </c>
      <c r="Y443" s="22" t="n">
        <v>128</v>
      </c>
      <c r="Z443" s="22" t="n">
        <v>197</v>
      </c>
      <c r="AA443" s="22" t="n">
        <v>166</v>
      </c>
      <c r="AB443" s="22" t="n">
        <v>95</v>
      </c>
      <c r="AC443" s="22" t="n">
        <v>25</v>
      </c>
      <c r="AD443" s="22" t="n">
        <v>1</v>
      </c>
      <c r="AE443" s="23" t="n">
        <v>1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1159</v>
      </c>
      <c r="E444" s="37" t="n">
        <v>1</v>
      </c>
      <c r="F444" s="37" t="n">
        <v>1</v>
      </c>
      <c r="G444" s="37" t="n">
        <v>0</v>
      </c>
      <c r="H444" s="37" t="n">
        <v>3</v>
      </c>
      <c r="I444" s="27" t="n">
        <v>3</v>
      </c>
      <c r="J444" s="37" t="n">
        <v>8</v>
      </c>
      <c r="K444" s="37" t="n">
        <v>2</v>
      </c>
      <c r="L444" s="37" t="n">
        <v>1</v>
      </c>
      <c r="M444" s="37" t="n">
        <v>4</v>
      </c>
      <c r="N444" s="37" t="n">
        <v>5</v>
      </c>
      <c r="O444" s="37" t="n">
        <v>2</v>
      </c>
      <c r="P444" s="37" t="n">
        <v>13</v>
      </c>
      <c r="Q444" s="37" t="n">
        <v>4</v>
      </c>
      <c r="R444" s="37" t="n">
        <v>13</v>
      </c>
      <c r="S444" s="37" t="n">
        <v>20</v>
      </c>
      <c r="T444" s="37" t="n">
        <v>25</v>
      </c>
      <c r="U444" s="37" t="n">
        <v>30</v>
      </c>
      <c r="V444" s="37" t="n">
        <v>43</v>
      </c>
      <c r="W444" s="37" t="n">
        <v>61</v>
      </c>
      <c r="X444" s="37" t="n">
        <v>91</v>
      </c>
      <c r="Y444" s="37" t="n">
        <v>125</v>
      </c>
      <c r="Z444" s="37" t="n">
        <v>205</v>
      </c>
      <c r="AA444" s="37" t="n">
        <v>249</v>
      </c>
      <c r="AB444" s="37" t="n">
        <v>186</v>
      </c>
      <c r="AC444" s="37" t="n">
        <v>61</v>
      </c>
      <c r="AD444" s="37" t="n">
        <v>11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27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93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2</v>
      </c>
      <c r="N445" s="30" t="n">
        <v>0</v>
      </c>
      <c r="O445" s="30" t="n">
        <v>1</v>
      </c>
      <c r="P445" s="30" t="n">
        <v>4</v>
      </c>
      <c r="Q445" s="30" t="n">
        <v>2</v>
      </c>
      <c r="R445" s="30" t="n">
        <v>4</v>
      </c>
      <c r="S445" s="30" t="n">
        <v>2</v>
      </c>
      <c r="T445" s="30" t="n">
        <v>5</v>
      </c>
      <c r="U445" s="30" t="n">
        <v>2</v>
      </c>
      <c r="V445" s="30" t="n">
        <v>6</v>
      </c>
      <c r="W445" s="30" t="n">
        <v>10</v>
      </c>
      <c r="X445" s="30" t="n">
        <v>14</v>
      </c>
      <c r="Y445" s="30" t="n">
        <v>24</v>
      </c>
      <c r="Z445" s="30" t="n">
        <v>25</v>
      </c>
      <c r="AA445" s="30" t="n">
        <v>38</v>
      </c>
      <c r="AB445" s="30" t="n">
        <v>38</v>
      </c>
      <c r="AC445" s="30" t="n">
        <v>15</v>
      </c>
      <c r="AD445" s="30" t="n">
        <v>1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79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2</v>
      </c>
      <c r="N446" s="22" t="n">
        <v>0</v>
      </c>
      <c r="O446" s="22" t="n">
        <v>0</v>
      </c>
      <c r="P446" s="22" t="n">
        <v>3</v>
      </c>
      <c r="Q446" s="22" t="n">
        <v>2</v>
      </c>
      <c r="R446" s="22" t="n">
        <v>3</v>
      </c>
      <c r="S446" s="22" t="n">
        <v>1</v>
      </c>
      <c r="T446" s="22" t="n">
        <v>4</v>
      </c>
      <c r="U446" s="22" t="n">
        <v>1</v>
      </c>
      <c r="V446" s="22" t="n">
        <v>6</v>
      </c>
      <c r="W446" s="22" t="n">
        <v>6</v>
      </c>
      <c r="X446" s="22" t="n">
        <v>6</v>
      </c>
      <c r="Y446" s="22" t="n">
        <v>12</v>
      </c>
      <c r="Z446" s="22" t="n">
        <v>7</v>
      </c>
      <c r="AA446" s="22" t="n">
        <v>15</v>
      </c>
      <c r="AB446" s="22" t="n">
        <v>9</v>
      </c>
      <c r="AC446" s="22" t="n">
        <v>2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114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1</v>
      </c>
      <c r="P447" s="37" t="n">
        <v>1</v>
      </c>
      <c r="Q447" s="37" t="n">
        <v>0</v>
      </c>
      <c r="R447" s="37" t="n">
        <v>1</v>
      </c>
      <c r="S447" s="37" t="n">
        <v>1</v>
      </c>
      <c r="T447" s="37" t="n">
        <v>1</v>
      </c>
      <c r="U447" s="37" t="n">
        <v>1</v>
      </c>
      <c r="V447" s="37" t="n">
        <v>0</v>
      </c>
      <c r="W447" s="37" t="n">
        <v>4</v>
      </c>
      <c r="X447" s="37" t="n">
        <v>8</v>
      </c>
      <c r="Y447" s="37" t="n">
        <v>12</v>
      </c>
      <c r="Z447" s="37" t="n">
        <v>18</v>
      </c>
      <c r="AA447" s="37" t="n">
        <v>23</v>
      </c>
      <c r="AB447" s="37" t="n">
        <v>29</v>
      </c>
      <c r="AC447" s="37" t="n">
        <v>13</v>
      </c>
      <c r="AD447" s="37" t="n">
        <v>1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65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2</v>
      </c>
      <c r="V448" s="30" t="n">
        <v>5</v>
      </c>
      <c r="W448" s="30" t="n">
        <v>1</v>
      </c>
      <c r="X448" s="30" t="n">
        <v>13</v>
      </c>
      <c r="Y448" s="30" t="n">
        <v>9</v>
      </c>
      <c r="Z448" s="30" t="n">
        <v>13</v>
      </c>
      <c r="AA448" s="30" t="n">
        <v>10</v>
      </c>
      <c r="AB448" s="30" t="n">
        <v>11</v>
      </c>
      <c r="AC448" s="30" t="n">
        <v>1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3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2</v>
      </c>
      <c r="V449" s="22" t="n">
        <v>2</v>
      </c>
      <c r="W449" s="22" t="n">
        <v>1</v>
      </c>
      <c r="X449" s="22" t="n">
        <v>6</v>
      </c>
      <c r="Y449" s="22" t="n">
        <v>4</v>
      </c>
      <c r="Z449" s="22" t="n">
        <v>8</v>
      </c>
      <c r="AA449" s="22" t="n">
        <v>3</v>
      </c>
      <c r="AB449" s="22" t="n">
        <v>4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35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3</v>
      </c>
      <c r="W450" s="37" t="n">
        <v>0</v>
      </c>
      <c r="X450" s="37" t="n">
        <v>7</v>
      </c>
      <c r="Y450" s="37" t="n">
        <v>5</v>
      </c>
      <c r="Z450" s="37" t="n">
        <v>5</v>
      </c>
      <c r="AA450" s="37" t="n">
        <v>7</v>
      </c>
      <c r="AB450" s="37" t="n">
        <v>7</v>
      </c>
      <c r="AC450" s="37" t="n">
        <v>1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4533</v>
      </c>
      <c r="E451" s="30" t="n">
        <v>0</v>
      </c>
      <c r="F451" s="30" t="n">
        <v>0</v>
      </c>
      <c r="G451" s="30" t="n">
        <v>1</v>
      </c>
      <c r="H451" s="30" t="n">
        <v>1</v>
      </c>
      <c r="I451" s="31" t="n">
        <v>0</v>
      </c>
      <c r="J451" s="30" t="n">
        <v>2</v>
      </c>
      <c r="K451" s="30" t="n">
        <v>0</v>
      </c>
      <c r="L451" s="30" t="n">
        <v>1</v>
      </c>
      <c r="M451" s="30" t="n">
        <v>1</v>
      </c>
      <c r="N451" s="30" t="n">
        <v>3</v>
      </c>
      <c r="O451" s="30" t="n">
        <v>1</v>
      </c>
      <c r="P451" s="30" t="n">
        <v>1</v>
      </c>
      <c r="Q451" s="30" t="n">
        <v>4</v>
      </c>
      <c r="R451" s="30" t="n">
        <v>14</v>
      </c>
      <c r="S451" s="30" t="n">
        <v>15</v>
      </c>
      <c r="T451" s="30" t="n">
        <v>29</v>
      </c>
      <c r="U451" s="30" t="n">
        <v>65</v>
      </c>
      <c r="V451" s="30" t="n">
        <v>115</v>
      </c>
      <c r="W451" s="30" t="n">
        <v>324</v>
      </c>
      <c r="X451" s="30" t="n">
        <v>432</v>
      </c>
      <c r="Y451" s="30" t="n">
        <v>717</v>
      </c>
      <c r="Z451" s="30" t="n">
        <v>1004</v>
      </c>
      <c r="AA451" s="30" t="n">
        <v>1075</v>
      </c>
      <c r="AB451" s="30" t="n">
        <v>535</v>
      </c>
      <c r="AC451" s="30" t="n">
        <v>183</v>
      </c>
      <c r="AD451" s="30" t="n">
        <v>12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2878</v>
      </c>
      <c r="E452" s="22" t="n">
        <v>0</v>
      </c>
      <c r="F452" s="22" t="n">
        <v>0</v>
      </c>
      <c r="G452" s="22" t="n">
        <v>0</v>
      </c>
      <c r="H452" s="22" t="n">
        <v>1</v>
      </c>
      <c r="I452" s="21" t="n">
        <v>0</v>
      </c>
      <c r="J452" s="22" t="n">
        <v>1</v>
      </c>
      <c r="K452" s="22" t="n">
        <v>0</v>
      </c>
      <c r="L452" s="22" t="n">
        <v>1</v>
      </c>
      <c r="M452" s="22" t="n">
        <v>1</v>
      </c>
      <c r="N452" s="22" t="n">
        <v>3</v>
      </c>
      <c r="O452" s="22" t="n">
        <v>1</v>
      </c>
      <c r="P452" s="22" t="n">
        <v>1</v>
      </c>
      <c r="Q452" s="22" t="n">
        <v>2</v>
      </c>
      <c r="R452" s="22" t="n">
        <v>7</v>
      </c>
      <c r="S452" s="22" t="n">
        <v>11</v>
      </c>
      <c r="T452" s="22" t="n">
        <v>20</v>
      </c>
      <c r="U452" s="22" t="n">
        <v>52</v>
      </c>
      <c r="V452" s="22" t="n">
        <v>91</v>
      </c>
      <c r="W452" s="22" t="n">
        <v>246</v>
      </c>
      <c r="X452" s="22" t="n">
        <v>318</v>
      </c>
      <c r="Y452" s="22" t="n">
        <v>521</v>
      </c>
      <c r="Z452" s="22" t="n">
        <v>672</v>
      </c>
      <c r="AA452" s="22" t="n">
        <v>631</v>
      </c>
      <c r="AB452" s="22" t="n">
        <v>238</v>
      </c>
      <c r="AC452" s="22" t="n">
        <v>60</v>
      </c>
      <c r="AD452" s="22" t="n">
        <v>1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1655</v>
      </c>
      <c r="E453" s="37" t="n">
        <v>0</v>
      </c>
      <c r="F453" s="37" t="n">
        <v>0</v>
      </c>
      <c r="G453" s="37" t="n">
        <v>1</v>
      </c>
      <c r="H453" s="37" t="n">
        <v>0</v>
      </c>
      <c r="I453" s="27" t="n">
        <v>0</v>
      </c>
      <c r="J453" s="37" t="n">
        <v>1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2</v>
      </c>
      <c r="R453" s="37" t="n">
        <v>7</v>
      </c>
      <c r="S453" s="37" t="n">
        <v>4</v>
      </c>
      <c r="T453" s="37" t="n">
        <v>9</v>
      </c>
      <c r="U453" s="37" t="n">
        <v>13</v>
      </c>
      <c r="V453" s="37" t="n">
        <v>24</v>
      </c>
      <c r="W453" s="37" t="n">
        <v>78</v>
      </c>
      <c r="X453" s="37" t="n">
        <v>114</v>
      </c>
      <c r="Y453" s="37" t="n">
        <v>196</v>
      </c>
      <c r="Z453" s="37" t="n">
        <v>332</v>
      </c>
      <c r="AA453" s="37" t="n">
        <v>444</v>
      </c>
      <c r="AB453" s="37" t="n">
        <v>297</v>
      </c>
      <c r="AC453" s="37" t="n">
        <v>123</v>
      </c>
      <c r="AD453" s="37" t="n">
        <v>11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40.5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587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4</v>
      </c>
      <c r="Q454" s="30" t="n">
        <v>1</v>
      </c>
      <c r="R454" s="30" t="n">
        <v>2</v>
      </c>
      <c r="S454" s="30" t="n">
        <v>3</v>
      </c>
      <c r="T454" s="30" t="n">
        <v>4</v>
      </c>
      <c r="U454" s="30" t="n">
        <v>14</v>
      </c>
      <c r="V454" s="30" t="n">
        <v>19</v>
      </c>
      <c r="W454" s="30" t="n">
        <v>57</v>
      </c>
      <c r="X454" s="30" t="n">
        <v>58</v>
      </c>
      <c r="Y454" s="30" t="n">
        <v>105</v>
      </c>
      <c r="Z454" s="30" t="n">
        <v>122</v>
      </c>
      <c r="AA454" s="30" t="n">
        <v>120</v>
      </c>
      <c r="AB454" s="30" t="n">
        <v>53</v>
      </c>
      <c r="AC454" s="30" t="n">
        <v>22</v>
      </c>
      <c r="AD454" s="30" t="n">
        <v>3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351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3</v>
      </c>
      <c r="Q455" s="22" t="n">
        <v>0</v>
      </c>
      <c r="R455" s="22" t="n">
        <v>2</v>
      </c>
      <c r="S455" s="22" t="n">
        <v>3</v>
      </c>
      <c r="T455" s="22" t="n">
        <v>2</v>
      </c>
      <c r="U455" s="22" t="n">
        <v>7</v>
      </c>
      <c r="V455" s="22" t="n">
        <v>10</v>
      </c>
      <c r="W455" s="22" t="n">
        <v>41</v>
      </c>
      <c r="X455" s="22" t="n">
        <v>42</v>
      </c>
      <c r="Y455" s="22" t="n">
        <v>70</v>
      </c>
      <c r="Z455" s="22" t="n">
        <v>81</v>
      </c>
      <c r="AA455" s="22" t="n">
        <v>60</v>
      </c>
      <c r="AB455" s="22" t="n">
        <v>20</v>
      </c>
      <c r="AC455" s="22" t="n">
        <v>1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236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1</v>
      </c>
      <c r="Q456" s="37" t="n">
        <v>1</v>
      </c>
      <c r="R456" s="37" t="n">
        <v>0</v>
      </c>
      <c r="S456" s="37" t="n">
        <v>0</v>
      </c>
      <c r="T456" s="37" t="n">
        <v>2</v>
      </c>
      <c r="U456" s="37" t="n">
        <v>7</v>
      </c>
      <c r="V456" s="37" t="n">
        <v>9</v>
      </c>
      <c r="W456" s="37" t="n">
        <v>16</v>
      </c>
      <c r="X456" s="37" t="n">
        <v>16</v>
      </c>
      <c r="Y456" s="37" t="n">
        <v>35</v>
      </c>
      <c r="Z456" s="37" t="n">
        <v>41</v>
      </c>
      <c r="AA456" s="37" t="n">
        <v>60</v>
      </c>
      <c r="AB456" s="37" t="n">
        <v>33</v>
      </c>
      <c r="AC456" s="37" t="n">
        <v>12</v>
      </c>
      <c r="AD456" s="37" t="n">
        <v>3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40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778</v>
      </c>
      <c r="E457" s="30" t="n">
        <v>2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2</v>
      </c>
      <c r="K457" s="30" t="n">
        <v>1</v>
      </c>
      <c r="L457" s="30" t="n">
        <v>0</v>
      </c>
      <c r="M457" s="30" t="n">
        <v>0</v>
      </c>
      <c r="N457" s="30" t="n">
        <v>0</v>
      </c>
      <c r="O457" s="30" t="n">
        <v>1</v>
      </c>
      <c r="P457" s="30" t="n">
        <v>0</v>
      </c>
      <c r="Q457" s="30" t="n">
        <v>5</v>
      </c>
      <c r="R457" s="30" t="n">
        <v>5</v>
      </c>
      <c r="S457" s="30" t="n">
        <v>4</v>
      </c>
      <c r="T457" s="30" t="n">
        <v>7</v>
      </c>
      <c r="U457" s="30" t="n">
        <v>12</v>
      </c>
      <c r="V457" s="30" t="n">
        <v>30</v>
      </c>
      <c r="W457" s="30" t="n">
        <v>58</v>
      </c>
      <c r="X457" s="30" t="n">
        <v>58</v>
      </c>
      <c r="Y457" s="30" t="n">
        <v>77</v>
      </c>
      <c r="Z457" s="30" t="n">
        <v>134</v>
      </c>
      <c r="AA457" s="30" t="n">
        <v>179</v>
      </c>
      <c r="AB457" s="30" t="n">
        <v>125</v>
      </c>
      <c r="AC457" s="30" t="n">
        <v>68</v>
      </c>
      <c r="AD457" s="30" t="n">
        <v>12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317</v>
      </c>
      <c r="E458" s="22" t="n">
        <v>1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1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4</v>
      </c>
      <c r="R458" s="22" t="n">
        <v>2</v>
      </c>
      <c r="S458" s="22" t="n">
        <v>3</v>
      </c>
      <c r="T458" s="22" t="n">
        <v>5</v>
      </c>
      <c r="U458" s="22" t="n">
        <v>7</v>
      </c>
      <c r="V458" s="22" t="n">
        <v>14</v>
      </c>
      <c r="W458" s="22" t="n">
        <v>35</v>
      </c>
      <c r="X458" s="22" t="n">
        <v>27</v>
      </c>
      <c r="Y458" s="22" t="n">
        <v>45</v>
      </c>
      <c r="Z458" s="22" t="n">
        <v>64</v>
      </c>
      <c r="AA458" s="22" t="n">
        <v>63</v>
      </c>
      <c r="AB458" s="22" t="n">
        <v>35</v>
      </c>
      <c r="AC458" s="22" t="n">
        <v>11</v>
      </c>
      <c r="AD458" s="22" t="n">
        <v>1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4.25" hidden="false" customHeight="false" outlineLevel="0" collapsed="false">
      <c r="A459" s="48"/>
      <c r="B459" s="49"/>
      <c r="C459" s="50" t="s">
        <v>33</v>
      </c>
      <c r="D459" s="51" t="n">
        <v>461</v>
      </c>
      <c r="E459" s="52" t="n">
        <v>1</v>
      </c>
      <c r="F459" s="52" t="n">
        <v>0</v>
      </c>
      <c r="G459" s="52" t="n">
        <v>0</v>
      </c>
      <c r="H459" s="52" t="n">
        <v>0</v>
      </c>
      <c r="I459" s="51" t="n">
        <v>0</v>
      </c>
      <c r="J459" s="52" t="n">
        <v>1</v>
      </c>
      <c r="K459" s="52" t="n">
        <v>1</v>
      </c>
      <c r="L459" s="52" t="n">
        <v>0</v>
      </c>
      <c r="M459" s="52" t="n">
        <v>0</v>
      </c>
      <c r="N459" s="52" t="n">
        <v>0</v>
      </c>
      <c r="O459" s="52" t="n">
        <v>1</v>
      </c>
      <c r="P459" s="52" t="n">
        <v>0</v>
      </c>
      <c r="Q459" s="52" t="n">
        <v>1</v>
      </c>
      <c r="R459" s="52" t="n">
        <v>3</v>
      </c>
      <c r="S459" s="52" t="n">
        <v>1</v>
      </c>
      <c r="T459" s="52" t="n">
        <v>2</v>
      </c>
      <c r="U459" s="52" t="n">
        <v>5</v>
      </c>
      <c r="V459" s="52" t="n">
        <v>16</v>
      </c>
      <c r="W459" s="52" t="n">
        <v>23</v>
      </c>
      <c r="X459" s="52" t="n">
        <v>31</v>
      </c>
      <c r="Y459" s="52" t="n">
        <v>32</v>
      </c>
      <c r="Z459" s="52" t="n">
        <v>70</v>
      </c>
      <c r="AA459" s="52" t="n">
        <v>116</v>
      </c>
      <c r="AB459" s="52" t="n">
        <v>90</v>
      </c>
      <c r="AC459" s="52" t="n">
        <v>57</v>
      </c>
      <c r="AD459" s="52" t="n">
        <v>11</v>
      </c>
      <c r="AE459" s="53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</sheetData>
  <conditionalFormatting sqref="D4:D459">
    <cfRule type="expression" priority="2" aboveAverage="0" equalAverage="0" bottom="0" percent="0" rank="0" text="" dxfId="0">
      <formula>AJ4=$D$3</formula>
    </cfRule>
  </conditionalFormatting>
  <conditionalFormatting sqref="E4:E459">
    <cfRule type="expression" priority="3" aboveAverage="0" equalAverage="0" bottom="0" percent="0" rank="0" text="" dxfId="1">
      <formula>AK4=$E$3</formula>
    </cfRule>
  </conditionalFormatting>
  <conditionalFormatting sqref="F4:F459">
    <cfRule type="expression" priority="4" aboveAverage="0" equalAverage="0" bottom="0" percent="0" rank="0" text="" dxfId="2">
      <formula>AL4=$F$3</formula>
    </cfRule>
  </conditionalFormatting>
  <conditionalFormatting sqref="G4:G459">
    <cfRule type="expression" priority="5" aboveAverage="0" equalAverage="0" bottom="0" percent="0" rank="0" text="" dxfId="3">
      <formula>AM4=$G$3</formula>
    </cfRule>
  </conditionalFormatting>
  <conditionalFormatting sqref="H4:H459">
    <cfRule type="expression" priority="6" aboveAverage="0" equalAverage="0" bottom="0" percent="0" rank="0" text="" dxfId="4">
      <formula>AN4=$H$3</formula>
    </cfRule>
  </conditionalFormatting>
  <conditionalFormatting sqref="I4:I459">
    <cfRule type="expression" priority="7" aboveAverage="0" equalAverage="0" bottom="0" percent="0" rank="0" text="" dxfId="5">
      <formula>AO4=$I$3</formula>
    </cfRule>
  </conditionalFormatting>
  <conditionalFormatting sqref="J4:J459">
    <cfRule type="expression" priority="8" aboveAverage="0" equalAverage="0" bottom="0" percent="0" rank="0" text="" dxfId="6">
      <formula>AP4=$J$3</formula>
    </cfRule>
  </conditionalFormatting>
  <conditionalFormatting sqref="K4:K459">
    <cfRule type="expression" priority="9" aboveAverage="0" equalAverage="0" bottom="0" percent="0" rank="0" text="" dxfId="7">
      <formula>AQ4=$K$3</formula>
    </cfRule>
  </conditionalFormatting>
  <conditionalFormatting sqref="L4:L459">
    <cfRule type="expression" priority="10" aboveAverage="0" equalAverage="0" bottom="0" percent="0" rank="0" text="" dxfId="8">
      <formula>AR4=$L$3</formula>
    </cfRule>
  </conditionalFormatting>
  <conditionalFormatting sqref="M4:M459">
    <cfRule type="expression" priority="11" aboveAverage="0" equalAverage="0" bottom="0" percent="0" rank="0" text="" dxfId="9">
      <formula>AS4=$M$3</formula>
    </cfRule>
  </conditionalFormatting>
  <conditionalFormatting sqref="N4:N459">
    <cfRule type="expression" priority="12" aboveAverage="0" equalAverage="0" bottom="0" percent="0" rank="0" text="" dxfId="10">
      <formula>AT4=$N$3</formula>
    </cfRule>
  </conditionalFormatting>
  <conditionalFormatting sqref="O4:O459">
    <cfRule type="expression" priority="13" aboveAverage="0" equalAverage="0" bottom="0" percent="0" rank="0" text="" dxfId="11">
      <formula>AU4=$O$3</formula>
    </cfRule>
  </conditionalFormatting>
  <conditionalFormatting sqref="P4:P459">
    <cfRule type="expression" priority="14" aboveAverage="0" equalAverage="0" bottom="0" percent="0" rank="0" text="" dxfId="12">
      <formula>AV4=$P$3</formula>
    </cfRule>
  </conditionalFormatting>
  <conditionalFormatting sqref="Q4:Q459">
    <cfRule type="expression" priority="15" aboveAverage="0" equalAverage="0" bottom="0" percent="0" rank="0" text="" dxfId="13">
      <formula>#REF!=$Q$3</formula>
    </cfRule>
  </conditionalFormatting>
  <conditionalFormatting sqref="R4:R459">
    <cfRule type="expression" priority="16" aboveAverage="0" equalAverage="0" bottom="0" percent="0" rank="0" text="" dxfId="14">
      <formula>#REF!=$R$3</formula>
    </cfRule>
  </conditionalFormatting>
  <conditionalFormatting sqref="S4:S459">
    <cfRule type="expression" priority="17" aboveAverage="0" equalAverage="0" bottom="0" percent="0" rank="0" text="" dxfId="15">
      <formula>#REF!=$S$3</formula>
    </cfRule>
  </conditionalFormatting>
  <conditionalFormatting sqref="T4:T459">
    <cfRule type="expression" priority="18" aboveAverage="0" equalAverage="0" bottom="0" percent="0" rank="0" text="" dxfId="16">
      <formula>#REF!=$T$3</formula>
    </cfRule>
  </conditionalFormatting>
  <conditionalFormatting sqref="U4:U459">
    <cfRule type="expression" priority="19" aboveAverage="0" equalAverage="0" bottom="0" percent="0" rank="0" text="" dxfId="17">
      <formula>#REF!=$U$3</formula>
    </cfRule>
  </conditionalFormatting>
  <conditionalFormatting sqref="V4:V459">
    <cfRule type="expression" priority="20" aboveAverage="0" equalAverage="0" bottom="0" percent="0" rank="0" text="" dxfId="18">
      <formula>#REF!=$V$3</formula>
    </cfRule>
  </conditionalFormatting>
  <conditionalFormatting sqref="W4:W459">
    <cfRule type="expression" priority="21" aboveAverage="0" equalAverage="0" bottom="0" percent="0" rank="0" text="" dxfId="19">
      <formula>#REF!=$W$3</formula>
    </cfRule>
  </conditionalFormatting>
  <conditionalFormatting sqref="X4:X459">
    <cfRule type="expression" priority="22" aboveAverage="0" equalAverage="0" bottom="0" percent="0" rank="0" text="" dxfId="20">
      <formula>#REF!=$X$3</formula>
    </cfRule>
  </conditionalFormatting>
  <conditionalFormatting sqref="Y4:Y459">
    <cfRule type="expression" priority="23" aboveAverage="0" equalAverage="0" bottom="0" percent="0" rank="0" text="" dxfId="21">
      <formula>#REF!=$Y$3</formula>
    </cfRule>
  </conditionalFormatting>
  <conditionalFormatting sqref="Z4:Z459">
    <cfRule type="expression" priority="24" aboveAverage="0" equalAverage="0" bottom="0" percent="0" rank="0" text="" dxfId="22">
      <formula>#REF!=$Z$3</formula>
    </cfRule>
  </conditionalFormatting>
  <conditionalFormatting sqref="AA4:AA459">
    <cfRule type="expression" priority="25" aboveAverage="0" equalAverage="0" bottom="0" percent="0" rank="0" text="" dxfId="23">
      <formula>#REF!=$AA$3</formula>
    </cfRule>
  </conditionalFormatting>
  <conditionalFormatting sqref="AB4:AB459">
    <cfRule type="expression" priority="26" aboveAverage="0" equalAverage="0" bottom="0" percent="0" rank="0" text="" dxfId="24">
      <formula>#REF!=$AB$3</formula>
    </cfRule>
  </conditionalFormatting>
  <conditionalFormatting sqref="AC4:AC459">
    <cfRule type="expression" priority="27" aboveAverage="0" equalAverage="0" bottom="0" percent="0" rank="0" text="" dxfId="25">
      <formula>#REF!=$AC$3</formula>
    </cfRule>
  </conditionalFormatting>
  <conditionalFormatting sqref="AD4:AD459">
    <cfRule type="expression" priority="28" aboveAverage="0" equalAverage="0" bottom="0" percent="0" rank="0" text="" dxfId="26">
      <formula>#REF!=$AD$3</formula>
    </cfRule>
  </conditionalFormatting>
  <conditionalFormatting sqref="AE4:AE459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41:18Z</dcterms:created>
  <dc:creator/>
  <dc:description/>
  <dc:language>en-US</dc:language>
  <cp:lastModifiedBy/>
  <dcterms:modified xsi:type="dcterms:W3CDTF">2022-04-08T06:41:23Z</dcterms:modified>
  <cp:revision>0</cp:revision>
  <dc:subject/>
  <dc:title/>
</cp:coreProperties>
</file>