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66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89</definedName>
    <definedName function="false" hidden="false" localSheetId="0" name="Z_A04997A1_23A1_11D7_9D6E_00A0CC27482C__wvu_FilterData" vbProcedure="false">S!$A$3:$AF$426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47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９章</t>
  </si>
  <si>
    <t xml:space="preserve">　損傷，中毒及びその他の外因の影響</t>
  </si>
  <si>
    <t xml:space="preserve">総数</t>
  </si>
  <si>
    <t xml:space="preserve">男　Ｍ．</t>
  </si>
  <si>
    <t xml:space="preserve">女　Ｆ．</t>
  </si>
  <si>
    <t xml:space="preserve">(S00-S09)</t>
  </si>
  <si>
    <t xml:space="preserve">頭部損傷</t>
  </si>
  <si>
    <t xml:space="preserve">S00</t>
  </si>
  <si>
    <t xml:space="preserve">   頭部の表在損傷</t>
  </si>
  <si>
    <t xml:space="preserve">S01</t>
  </si>
  <si>
    <t xml:space="preserve">   頭部の開放創</t>
  </si>
  <si>
    <t xml:space="preserve">S02</t>
  </si>
  <si>
    <t xml:space="preserve">   頭蓋骨及び顔面骨の骨折</t>
  </si>
  <si>
    <t xml:space="preserve">S03</t>
  </si>
  <si>
    <t xml:space="preserve">   頭部の関節及び靱帯の脱臼，捻挫及びストレイン</t>
  </si>
  <si>
    <t xml:space="preserve">S04</t>
  </si>
  <si>
    <t xml:space="preserve">   脳 神 経 損 傷</t>
  </si>
  <si>
    <t xml:space="preserve">S05</t>
  </si>
  <si>
    <t xml:space="preserve">   眼球及び眼窩の損傷</t>
  </si>
  <si>
    <t xml:space="preserve">S06</t>
  </si>
  <si>
    <t xml:space="preserve">   頭 蓋 内 損 傷</t>
  </si>
  <si>
    <t xml:space="preserve">S07</t>
  </si>
  <si>
    <t xml:space="preserve">   頭部の挫滅損傷</t>
  </si>
  <si>
    <t xml:space="preserve">S08</t>
  </si>
  <si>
    <t xml:space="preserve">   頭部の外傷性切断</t>
  </si>
  <si>
    <t xml:space="preserve">S09</t>
  </si>
  <si>
    <t xml:space="preserve">   頭部のその他及び詳細不明の損傷</t>
  </si>
  <si>
    <t xml:space="preserve">(S10-S19)</t>
  </si>
  <si>
    <t xml:space="preserve">頚部損傷</t>
  </si>
  <si>
    <t xml:space="preserve">S10</t>
  </si>
  <si>
    <t xml:space="preserve">   頚部の表在損傷</t>
  </si>
  <si>
    <t xml:space="preserve">S11</t>
  </si>
  <si>
    <t xml:space="preserve">   頚部の開放創</t>
  </si>
  <si>
    <t xml:space="preserve">S12</t>
  </si>
  <si>
    <t xml:space="preserve">   頚 部 の 骨 折</t>
  </si>
  <si>
    <t xml:space="preserve">S13</t>
  </si>
  <si>
    <t xml:space="preserve">   頚部の関節及び靱帯の脱臼，捻挫及びストレイン</t>
  </si>
  <si>
    <t xml:space="preserve">S14</t>
  </si>
  <si>
    <t xml:space="preserve">   頚部の神経及び脊髄の損傷</t>
  </si>
  <si>
    <t xml:space="preserve">S15</t>
  </si>
  <si>
    <t xml:space="preserve">   頚部の血管損傷</t>
  </si>
  <si>
    <t xml:space="preserve">S16</t>
  </si>
  <si>
    <t xml:space="preserve">   頚部の筋及び腱の損傷</t>
  </si>
  <si>
    <t xml:space="preserve">S17</t>
  </si>
  <si>
    <t xml:space="preserve">   頚部の挫滅損傷</t>
  </si>
  <si>
    <t xml:space="preserve">S18</t>
  </si>
  <si>
    <t xml:space="preserve">   頚部の外傷性切断</t>
  </si>
  <si>
    <t xml:space="preserve">S19</t>
  </si>
  <si>
    <t xml:space="preserve">   頚部のその他及び詳細不明の損傷</t>
  </si>
  <si>
    <t xml:space="preserve">(S20-S29)</t>
  </si>
  <si>
    <t xml:space="preserve">胸部〈郭〉損傷</t>
  </si>
  <si>
    <t xml:space="preserve">S20</t>
  </si>
  <si>
    <t xml:space="preserve">   胸部〈郭〉の表在損傷</t>
  </si>
  <si>
    <t xml:space="preserve">S21</t>
  </si>
  <si>
    <t xml:space="preserve">   胸部〈郭〉の開放創</t>
  </si>
  <si>
    <t xml:space="preserve">S22</t>
  </si>
  <si>
    <t xml:space="preserve">   肋骨，胸骨及び胸椎骨折</t>
  </si>
  <si>
    <t xml:space="preserve">S23</t>
  </si>
  <si>
    <t xml:space="preserve">   胸部〈郭〉の関節及び靱帯の脱臼，捻挫及びストレイン</t>
  </si>
  <si>
    <t xml:space="preserve">S24</t>
  </si>
  <si>
    <t xml:space="preserve">   胸部〈郭〉の神経及び脊髄の損傷</t>
  </si>
  <si>
    <t xml:space="preserve">S25</t>
  </si>
  <si>
    <t xml:space="preserve">   胸部〈郭〉の血管損傷</t>
  </si>
  <si>
    <t xml:space="preserve">S26</t>
  </si>
  <si>
    <t xml:space="preserve">   心 臓 損 傷</t>
  </si>
  <si>
    <t xml:space="preserve">S27</t>
  </si>
  <si>
    <t xml:space="preserve">   その他及び詳細不明の胸腔内臓器の損傷</t>
  </si>
  <si>
    <t xml:space="preserve">S28</t>
  </si>
  <si>
    <t xml:space="preserve">   胸部〈郭〉の挫滅損傷及び外傷性切断</t>
  </si>
  <si>
    <t xml:space="preserve">S29</t>
  </si>
  <si>
    <t xml:space="preserve">   胸部〈郭〉のその他及び詳細不明の損傷</t>
  </si>
  <si>
    <t xml:space="preserve">(S30-S39)</t>
  </si>
  <si>
    <t xml:space="preserve">腹部，下背部，腰椎及び骨盤部の損傷</t>
  </si>
  <si>
    <t xml:space="preserve">S30</t>
  </si>
  <si>
    <t xml:space="preserve">   腹部，下背部及び骨盤部の表在損傷</t>
  </si>
  <si>
    <t xml:space="preserve">S31</t>
  </si>
  <si>
    <t xml:space="preserve">   腹部，下背部及び骨盤部の開放創</t>
  </si>
  <si>
    <t xml:space="preserve">S32</t>
  </si>
  <si>
    <t xml:space="preserve">   腰椎及び骨盤の骨折</t>
  </si>
  <si>
    <t xml:space="preserve">S33</t>
  </si>
  <si>
    <t xml:space="preserve">   腰椎及び骨盤の関節及び靱帯の脱臼，捻挫及びストレイン</t>
  </si>
  <si>
    <t xml:space="preserve">S34</t>
  </si>
  <si>
    <t xml:space="preserve">   腹部，下背部及び骨盤部の神経及び脊髄の損傷</t>
  </si>
  <si>
    <t xml:space="preserve">S35</t>
  </si>
  <si>
    <t xml:space="preserve">   腹部，下背部及び骨盤部の血管損傷</t>
  </si>
  <si>
    <t xml:space="preserve">S36</t>
  </si>
  <si>
    <t xml:space="preserve">   腹腔内臓器の損傷</t>
  </si>
  <si>
    <t xml:space="preserve">S37</t>
  </si>
  <si>
    <t xml:space="preserve">   腎尿路生殖器及び骨盤臓器の損傷</t>
  </si>
  <si>
    <t xml:space="preserve">S38</t>
  </si>
  <si>
    <t xml:space="preserve">   腹部，下背部及び骨盤部の挫滅損傷及び外傷性切断</t>
  </si>
  <si>
    <t xml:space="preserve">S39</t>
  </si>
  <si>
    <t xml:space="preserve">   腹部，下背部及び骨盤部のその他及び詳細不明の損傷</t>
  </si>
  <si>
    <t xml:space="preserve">(S40-S49)</t>
  </si>
  <si>
    <t xml:space="preserve">肩及び上腕の損傷</t>
  </si>
  <si>
    <t xml:space="preserve">S40</t>
  </si>
  <si>
    <t xml:space="preserve">   肩及び上腕の表在損傷</t>
  </si>
  <si>
    <t xml:space="preserve">S41</t>
  </si>
  <si>
    <t xml:space="preserve">   肩及び上腕の開放創</t>
  </si>
  <si>
    <t xml:space="preserve">S42</t>
  </si>
  <si>
    <t xml:space="preserve">   肩及び上腕の骨折</t>
  </si>
  <si>
    <t xml:space="preserve">S43</t>
  </si>
  <si>
    <t xml:space="preserve">   肩甲〈上肢〉帯の関節及び靱帯の脱臼，捻挫及びストレイン</t>
  </si>
  <si>
    <t xml:space="preserve">S44</t>
  </si>
  <si>
    <t xml:space="preserve">   肩及び上腕の神経損傷</t>
  </si>
  <si>
    <t xml:space="preserve">S45</t>
  </si>
  <si>
    <t xml:space="preserve">   肩及び上腕の血管損傷</t>
  </si>
  <si>
    <t xml:space="preserve">S46</t>
  </si>
  <si>
    <t xml:space="preserve">   肩及び上腕の筋及び腱の損傷</t>
  </si>
  <si>
    <t xml:space="preserve">S47</t>
  </si>
  <si>
    <t xml:space="preserve">   肩及び上腕の挫滅損傷</t>
  </si>
  <si>
    <t xml:space="preserve">S48</t>
  </si>
  <si>
    <t xml:space="preserve">   肩及び上腕の外傷性切断</t>
  </si>
  <si>
    <t xml:space="preserve">S49</t>
  </si>
  <si>
    <t xml:space="preserve">   肩及び上腕のその他及び詳細不明の損傷</t>
  </si>
  <si>
    <t xml:space="preserve">(S50-S59)</t>
  </si>
  <si>
    <t xml:space="preserve">肘及び前腕の損傷</t>
  </si>
  <si>
    <t xml:space="preserve">S50</t>
  </si>
  <si>
    <t xml:space="preserve">   前腕の表在損傷</t>
  </si>
  <si>
    <t xml:space="preserve">S51</t>
  </si>
  <si>
    <t xml:space="preserve">   前腕の開放創</t>
  </si>
  <si>
    <t xml:space="preserve">S52</t>
  </si>
  <si>
    <t xml:space="preserve">   前 腕 の 骨 折</t>
  </si>
  <si>
    <t xml:space="preserve">S53</t>
  </si>
  <si>
    <t xml:space="preserve">   肘の関節及び靱帯の脱臼，捻挫及びストレイン</t>
  </si>
  <si>
    <t xml:space="preserve">S54</t>
  </si>
  <si>
    <t xml:space="preserve">   前腕の神経損傷</t>
  </si>
  <si>
    <t xml:space="preserve">S55</t>
  </si>
  <si>
    <t xml:space="preserve">   前腕の血管損傷</t>
  </si>
  <si>
    <t xml:space="preserve">S56</t>
  </si>
  <si>
    <t xml:space="preserve">   前腕の筋及び腱の損傷</t>
  </si>
  <si>
    <t xml:space="preserve">S57</t>
  </si>
  <si>
    <t xml:space="preserve">   前腕の挫滅損傷</t>
  </si>
  <si>
    <t xml:space="preserve">S58</t>
  </si>
  <si>
    <t xml:space="preserve">   前腕の外傷性切断</t>
  </si>
  <si>
    <t xml:space="preserve">S59</t>
  </si>
  <si>
    <t xml:space="preserve">   前腕のその他及び詳細不明の損傷</t>
  </si>
  <si>
    <t xml:space="preserve">(S60-S69)</t>
  </si>
  <si>
    <t xml:space="preserve">手首及び手の損傷</t>
  </si>
  <si>
    <t xml:space="preserve">S60</t>
  </si>
  <si>
    <t xml:space="preserve">   手首及び手の表在損傷</t>
  </si>
  <si>
    <t xml:space="preserve">S61</t>
  </si>
  <si>
    <t xml:space="preserve">   手首及び手の開放創</t>
  </si>
  <si>
    <t xml:space="preserve">S62</t>
  </si>
  <si>
    <t xml:space="preserve">   手首及び手の骨折</t>
  </si>
  <si>
    <t xml:space="preserve">S63</t>
  </si>
  <si>
    <t xml:space="preserve">   手首及び手の関節及び靱帯の脱臼，捻挫及びストレイン</t>
  </si>
  <si>
    <t xml:space="preserve">S64</t>
  </si>
  <si>
    <t xml:space="preserve">   手首及び手の神経損傷</t>
  </si>
  <si>
    <t xml:space="preserve">S65</t>
  </si>
  <si>
    <t xml:space="preserve">   手首及び手の血管損傷</t>
  </si>
  <si>
    <t xml:space="preserve">S66</t>
  </si>
  <si>
    <t xml:space="preserve">   手首及び手の筋及び腱の損傷</t>
  </si>
  <si>
    <t xml:space="preserve">S67</t>
  </si>
  <si>
    <t xml:space="preserve">   手首及び手の挫滅損傷</t>
  </si>
  <si>
    <t xml:space="preserve">S68</t>
  </si>
  <si>
    <t xml:space="preserve">   手首及び手の外傷性切断</t>
  </si>
  <si>
    <t xml:space="preserve">S69</t>
  </si>
  <si>
    <t xml:space="preserve">   手首及び手のその他及び詳細不明の損傷</t>
  </si>
  <si>
    <t xml:space="preserve">(S70-S79)</t>
  </si>
  <si>
    <t xml:space="preserve">股関節部及び大腿の損傷</t>
  </si>
  <si>
    <t xml:space="preserve">S70</t>
  </si>
  <si>
    <t xml:space="preserve">   股関節部及び大腿の表在損傷</t>
  </si>
  <si>
    <t xml:space="preserve">S71</t>
  </si>
  <si>
    <t xml:space="preserve">   股関節部及び大腿の開放創</t>
  </si>
  <si>
    <t xml:space="preserve">S72</t>
  </si>
  <si>
    <t xml:space="preserve">   大 腿 骨 骨 折</t>
  </si>
  <si>
    <t xml:space="preserve">S73</t>
  </si>
  <si>
    <t xml:space="preserve">   股関節部の関節及び靱帯の脱臼，捻挫及びストレイン</t>
  </si>
  <si>
    <t xml:space="preserve">S74</t>
  </si>
  <si>
    <t xml:space="preserve">   股関節部及び大腿の神経損傷</t>
  </si>
  <si>
    <t xml:space="preserve">S75</t>
  </si>
  <si>
    <t xml:space="preserve">   股関節部及び大腿の血管損傷</t>
  </si>
  <si>
    <t xml:space="preserve">S76</t>
  </si>
  <si>
    <t xml:space="preserve">   股関節部及び大腿の筋及び腱の損傷</t>
  </si>
  <si>
    <t xml:space="preserve">S77</t>
  </si>
  <si>
    <t xml:space="preserve">   股関節部及び大腿の挫滅損傷</t>
  </si>
  <si>
    <t xml:space="preserve">S78</t>
  </si>
  <si>
    <t xml:space="preserve">   股関節部及び大腿の外傷性切断</t>
  </si>
  <si>
    <t xml:space="preserve">S79</t>
  </si>
  <si>
    <t xml:space="preserve">   股関節部及び大腿のその他及び詳細不明の損傷</t>
  </si>
  <si>
    <t xml:space="preserve">(S80-S89)</t>
  </si>
  <si>
    <t xml:space="preserve">膝及び下腿の損傷</t>
  </si>
  <si>
    <t xml:space="preserve">S80</t>
  </si>
  <si>
    <t xml:space="preserve">   下腿の表在損傷</t>
  </si>
  <si>
    <t xml:space="preserve">S81</t>
  </si>
  <si>
    <t xml:space="preserve">   下腿の開放創</t>
  </si>
  <si>
    <t xml:space="preserve">S82</t>
  </si>
  <si>
    <t xml:space="preserve">   下腿の骨折，足首を含む</t>
  </si>
  <si>
    <t xml:space="preserve">S83</t>
  </si>
  <si>
    <t xml:space="preserve">   膝の関節及び靱帯の脱臼，捻挫及びストレイン</t>
  </si>
  <si>
    <t xml:space="preserve">S84</t>
  </si>
  <si>
    <t xml:space="preserve">   下腿の神経損傷</t>
  </si>
  <si>
    <t xml:space="preserve">S85</t>
  </si>
  <si>
    <t xml:space="preserve">   下腿の血管損傷</t>
  </si>
  <si>
    <t xml:space="preserve">S86</t>
  </si>
  <si>
    <t xml:space="preserve">   下腿の筋及び腱の損傷</t>
  </si>
  <si>
    <t xml:space="preserve">S87</t>
  </si>
  <si>
    <t xml:space="preserve">   下腿の挫滅損傷</t>
  </si>
  <si>
    <t xml:space="preserve">S88</t>
  </si>
  <si>
    <t xml:space="preserve">   下腿の外傷性切断</t>
  </si>
  <si>
    <t xml:space="preserve">S89</t>
  </si>
  <si>
    <t xml:space="preserve">   下腿のその他及び詳細不明の損傷</t>
  </si>
  <si>
    <t xml:space="preserve">(S90-S99)</t>
  </si>
  <si>
    <t xml:space="preserve">足首及び足の損傷</t>
  </si>
  <si>
    <t xml:space="preserve">S90</t>
  </si>
  <si>
    <t xml:space="preserve">   足首及び足の表在損傷</t>
  </si>
  <si>
    <t xml:space="preserve">S91</t>
  </si>
  <si>
    <t xml:space="preserve">   足首及び足の開放創</t>
  </si>
  <si>
    <t xml:space="preserve">S92</t>
  </si>
  <si>
    <t xml:space="preserve">   足の骨折，足首を除く</t>
  </si>
  <si>
    <t xml:space="preserve">S93</t>
  </si>
  <si>
    <t xml:space="preserve">   足首及び足の関節及び靱帯の脱臼，捻挫及びストレイン</t>
  </si>
  <si>
    <t xml:space="preserve">S94</t>
  </si>
  <si>
    <t xml:space="preserve">   足首及び足の神経損傷</t>
  </si>
  <si>
    <t xml:space="preserve">S95</t>
  </si>
  <si>
    <t xml:space="preserve">   足首及び足の血管損傷</t>
  </si>
  <si>
    <t xml:space="preserve">S96</t>
  </si>
  <si>
    <t xml:space="preserve">   足首及び足の筋及び腱の損傷</t>
  </si>
  <si>
    <t xml:space="preserve">S97</t>
  </si>
  <si>
    <t xml:space="preserve">   足首及び足の挫滅損傷</t>
  </si>
  <si>
    <t xml:space="preserve">S98</t>
  </si>
  <si>
    <t xml:space="preserve">   足首及び足の外傷性切断</t>
  </si>
  <si>
    <t xml:space="preserve">S99</t>
  </si>
  <si>
    <t xml:space="preserve">   足首及び足のその他及び詳細不明の損傷</t>
  </si>
  <si>
    <t xml:space="preserve">(T00-T07)</t>
  </si>
  <si>
    <t xml:space="preserve">多部位の損傷</t>
  </si>
  <si>
    <t xml:space="preserve">T00</t>
  </si>
  <si>
    <t xml:space="preserve">   多部位の表在損傷</t>
  </si>
  <si>
    <t xml:space="preserve">T01</t>
  </si>
  <si>
    <t xml:space="preserve">   多部位の開放創</t>
  </si>
  <si>
    <t xml:space="preserve">T02</t>
  </si>
  <si>
    <t xml:space="preserve">   多部位の骨折</t>
  </si>
  <si>
    <t xml:space="preserve">T03</t>
  </si>
  <si>
    <t xml:space="preserve">   多部位の脱臼，捻挫及びストレイン</t>
  </si>
  <si>
    <t xml:space="preserve">T04</t>
  </si>
  <si>
    <t xml:space="preserve">   多部位の挫滅損傷</t>
  </si>
  <si>
    <t xml:space="preserve">T05</t>
  </si>
  <si>
    <t xml:space="preserve">   多部位の外傷性切断</t>
  </si>
  <si>
    <t xml:space="preserve">T06</t>
  </si>
  <si>
    <t xml:space="preserve">   多部位のその他の損傷，他に分類されないもの</t>
  </si>
  <si>
    <t xml:space="preserve">T07</t>
  </si>
  <si>
    <t xml:space="preserve">   詳細不明の多発性損傷</t>
  </si>
  <si>
    <t xml:space="preserve">(T08-T14)</t>
  </si>
  <si>
    <t xml:space="preserve">部位不明の体幹もしくは（四）肢の損傷又は部位不明の損傷</t>
  </si>
  <si>
    <t xml:space="preserve">T08</t>
  </si>
  <si>
    <t xml:space="preserve">   脊椎骨折，部位不明</t>
  </si>
  <si>
    <t xml:space="preserve">T09</t>
  </si>
  <si>
    <t xml:space="preserve">   脊椎及び体幹のその他の損傷，部位不明</t>
  </si>
  <si>
    <t xml:space="preserve">T10</t>
  </si>
  <si>
    <t xml:space="preserve">   上肢の骨折，部位不明</t>
  </si>
  <si>
    <t xml:space="preserve">T11</t>
  </si>
  <si>
    <t xml:space="preserve">   上肢のその他の損傷，部位不明</t>
  </si>
  <si>
    <t xml:space="preserve">T12</t>
  </si>
  <si>
    <t xml:space="preserve">   下肢の骨折，部位不明</t>
  </si>
  <si>
    <t xml:space="preserve">T13</t>
  </si>
  <si>
    <t xml:space="preserve">   下肢のその他の損傷，部位不明</t>
  </si>
  <si>
    <t xml:space="preserve">T14</t>
  </si>
  <si>
    <t xml:space="preserve">   部位不明の損傷</t>
  </si>
  <si>
    <t xml:space="preserve">(T15-T19)</t>
  </si>
  <si>
    <t xml:space="preserve">自然開口部からの異物侵入の作用</t>
  </si>
  <si>
    <t xml:space="preserve">T15</t>
  </si>
  <si>
    <t xml:space="preserve">   外眼における異物</t>
  </si>
  <si>
    <t xml:space="preserve">T16</t>
  </si>
  <si>
    <t xml:space="preserve">   耳 内 異 物</t>
  </si>
  <si>
    <t xml:space="preserve">T17</t>
  </si>
  <si>
    <t xml:space="preserve">   気 道 内 異 物</t>
  </si>
  <si>
    <t xml:space="preserve">T18</t>
  </si>
  <si>
    <t xml:space="preserve">   消化管内異物</t>
  </si>
  <si>
    <t xml:space="preserve">T19</t>
  </si>
  <si>
    <t xml:space="preserve">   尿路性器内異物</t>
  </si>
  <si>
    <t xml:space="preserve">(T20-T32)</t>
  </si>
  <si>
    <t xml:space="preserve">熱傷及び腐食</t>
  </si>
  <si>
    <t xml:space="preserve">(T20-T25)</t>
  </si>
  <si>
    <t xml:space="preserve">体表面の熱傷及び腐食，明示された部位</t>
  </si>
  <si>
    <t xml:space="preserve">T20</t>
  </si>
  <si>
    <t xml:space="preserve">   頭部及び頸部の熱傷及び腐食</t>
  </si>
  <si>
    <t xml:space="preserve">T21</t>
  </si>
  <si>
    <t xml:space="preserve">   体幹の熱傷及び腐食</t>
  </si>
  <si>
    <t xml:space="preserve">T22</t>
  </si>
  <si>
    <t xml:space="preserve">   肩及び上肢の熱傷及び腐食，手首及び手を除く</t>
  </si>
  <si>
    <t xml:space="preserve">T23</t>
  </si>
  <si>
    <t xml:space="preserve">   手首及び手の熱傷及び腐食</t>
  </si>
  <si>
    <t xml:space="preserve">T24</t>
  </si>
  <si>
    <t xml:space="preserve">   股関節部及び下肢の熱傷及び腐食，足首及び足を除く</t>
  </si>
  <si>
    <t xml:space="preserve">T25</t>
  </si>
  <si>
    <t xml:space="preserve">   足首及び足の熱傷及び腐食</t>
  </si>
  <si>
    <t xml:space="preserve">(T26-T28)</t>
  </si>
  <si>
    <t xml:space="preserve">眼及び内臓に限局する熱傷及び腐食</t>
  </si>
  <si>
    <t xml:space="preserve">T26</t>
  </si>
  <si>
    <t xml:space="preserve">   眼及び付属器に限局する熱傷及び腐食</t>
  </si>
  <si>
    <t xml:space="preserve">T27</t>
  </si>
  <si>
    <t xml:space="preserve">   気道の熱傷及び腐食</t>
  </si>
  <si>
    <t xml:space="preserve">T28</t>
  </si>
  <si>
    <t xml:space="preserve">   その他の内臓の熱傷及び腐食</t>
  </si>
  <si>
    <t xml:space="preserve">(T29-T32)</t>
  </si>
  <si>
    <t xml:space="preserve">多部位及び部位不明の熱傷及び腐食</t>
  </si>
  <si>
    <t xml:space="preserve">T29</t>
  </si>
  <si>
    <t xml:space="preserve">   多部位の熱傷及び腐食</t>
  </si>
  <si>
    <t xml:space="preserve">T30</t>
  </si>
  <si>
    <t xml:space="preserve">   熱傷及び腐食，部位不明</t>
  </si>
  <si>
    <t xml:space="preserve">T31</t>
  </si>
  <si>
    <t xml:space="preserve">   傷害された体表面積による熱傷分類</t>
  </si>
  <si>
    <t xml:space="preserve">T32</t>
  </si>
  <si>
    <t xml:space="preserve">   傷害された体表面積による腐食分類</t>
  </si>
  <si>
    <t xml:space="preserve">(T33-T35)</t>
  </si>
  <si>
    <t xml:space="preserve">凍傷</t>
  </si>
  <si>
    <t xml:space="preserve">T33</t>
  </si>
  <si>
    <t xml:space="preserve">   表 在 性 凍 傷</t>
  </si>
  <si>
    <t xml:space="preserve">T34</t>
  </si>
  <si>
    <t xml:space="preserve">   組織え〈壊〉死を伴う凍傷</t>
  </si>
  <si>
    <t xml:space="preserve">T35</t>
  </si>
  <si>
    <t xml:space="preserve">   多部位の凍傷及び詳細不明の凍傷</t>
  </si>
  <si>
    <t xml:space="preserve">(T36-T50)</t>
  </si>
  <si>
    <t xml:space="preserve">薬物，薬剤及び生物学的製剤による中毒</t>
  </si>
  <si>
    <t xml:space="preserve">T36</t>
  </si>
  <si>
    <t xml:space="preserve">   全身性抗生物質による中毒</t>
  </si>
  <si>
    <t xml:space="preserve">T37</t>
  </si>
  <si>
    <t xml:space="preserve">   その他の全身性抗感染薬及び抗寄生虫薬による中毒</t>
  </si>
  <si>
    <t xml:space="preserve">T38</t>
  </si>
  <si>
    <t xml:space="preserve">   ホルモン類，その合成代替薬及び拮抗薬による中毒，他に分類されないもの</t>
  </si>
  <si>
    <t xml:space="preserve">T39</t>
  </si>
  <si>
    <t xml:space="preserve">   非オピオイド系鎮痛薬，解熱薬及び抗リウマチ薬による中毒</t>
  </si>
  <si>
    <t xml:space="preserve">T40</t>
  </si>
  <si>
    <t xml:space="preserve">   麻薬及び精神変容薬［幻覚発現薬］による中毒</t>
  </si>
  <si>
    <t xml:space="preserve">T41</t>
  </si>
  <si>
    <t xml:space="preserve">   麻酔薬及び治療用ガス類による中毒</t>
  </si>
  <si>
    <t xml:space="preserve">T42</t>
  </si>
  <si>
    <t xml:space="preserve">   抗てんかん薬，鎮静・催眠薬及び抗パーキンソン病薬による中毒</t>
  </si>
  <si>
    <t xml:space="preserve">T43</t>
  </si>
  <si>
    <t xml:space="preserve">   向精神薬による中毒，他に分類されないもの</t>
  </si>
  <si>
    <t xml:space="preserve">T44</t>
  </si>
  <si>
    <t xml:space="preserve">   主として自律神経系に作用する薬物による中毒</t>
  </si>
  <si>
    <t xml:space="preserve">T45</t>
  </si>
  <si>
    <t xml:space="preserve">   主として全身及び血液に作用する薬物による中毒，他に分類されないもの</t>
  </si>
  <si>
    <t xml:space="preserve">T46</t>
  </si>
  <si>
    <t xml:space="preserve">   主として心血管系に作用する薬物による中毒</t>
  </si>
  <si>
    <t xml:space="preserve">T47</t>
  </si>
  <si>
    <t xml:space="preserve">   主として消化器系に作用する薬物による中毒</t>
  </si>
  <si>
    <t xml:space="preserve">T48</t>
  </si>
  <si>
    <t xml:space="preserve">   主として平滑筋，骨格筋及び呼吸器系に作用する薬物による中毒</t>
  </si>
  <si>
    <t xml:space="preserve">T49</t>
  </si>
  <si>
    <t xml:space="preserve">   主として皮膚及び粘膜に作用する局所用薬物，眼科用薬，耳鼻咽喉科用薬及び歯科用薬による中毒</t>
  </si>
  <si>
    <t xml:space="preserve">T50</t>
  </si>
  <si>
    <t xml:space="preserve">   利尿薬，その他及び詳細不明の薬物，薬剤及び生物学的製剤による中毒</t>
  </si>
  <si>
    <t xml:space="preserve">(T51-T65)</t>
  </si>
  <si>
    <t xml:space="preserve">薬用を主としない物質の毒作用</t>
  </si>
  <si>
    <t xml:space="preserve">T51</t>
  </si>
  <si>
    <t xml:space="preserve">   アルコールの毒作用</t>
  </si>
  <si>
    <t xml:space="preserve">T52</t>
  </si>
  <si>
    <t xml:space="preserve">   有機溶剤の毒作用</t>
  </si>
  <si>
    <t xml:space="preserve">T53</t>
  </si>
  <si>
    <t xml:space="preserve">   脂肪族及び芳香族炭化水素のハロゲン誘導体の毒作用</t>
  </si>
  <si>
    <t xml:space="preserve">T54</t>
  </si>
  <si>
    <t xml:space="preserve">   腐食性物質の毒作用</t>
  </si>
  <si>
    <t xml:space="preserve">T55</t>
  </si>
  <si>
    <t xml:space="preserve">   石鹸及び洗浄剤の毒作用</t>
  </si>
  <si>
    <t xml:space="preserve">T56</t>
  </si>
  <si>
    <t xml:space="preserve">   金属の毒作用</t>
  </si>
  <si>
    <t xml:space="preserve">T57</t>
  </si>
  <si>
    <t xml:space="preserve">   その他の無機物質の毒作用</t>
  </si>
  <si>
    <t xml:space="preserve">T58</t>
  </si>
  <si>
    <t xml:space="preserve">   一酸化炭素の毒作用</t>
  </si>
  <si>
    <t xml:space="preserve">T59</t>
  </si>
  <si>
    <t xml:space="preserve">   その他の気体，フューム及び蒸気の毒作用</t>
  </si>
  <si>
    <t xml:space="preserve">T60</t>
  </si>
  <si>
    <t xml:space="preserve">   農薬の毒作用</t>
  </si>
  <si>
    <t xml:space="preserve">T61</t>
  </si>
  <si>
    <t xml:space="preserve">   海産食品として摂取された有害物質の毒作用</t>
  </si>
  <si>
    <t xml:space="preserve">T62</t>
  </si>
  <si>
    <t xml:space="preserve">   食物として摂取されたその他の有害物質による毒作用</t>
  </si>
  <si>
    <t xml:space="preserve">T63</t>
  </si>
  <si>
    <t xml:space="preserve">   有毒動物との接触による毒作用</t>
  </si>
  <si>
    <t xml:space="preserve">T64</t>
  </si>
  <si>
    <t xml:space="preserve">   アフラトキシン及びその他の真菌毒素〈マイコトキシン〉による食物汚染物質の毒作用</t>
  </si>
  <si>
    <t xml:space="preserve">T65</t>
  </si>
  <si>
    <t xml:space="preserve">   その他及び詳細不明の物質の毒作用</t>
  </si>
  <si>
    <t xml:space="preserve">(T66-T78)</t>
  </si>
  <si>
    <t xml:space="preserve">外因のその他及び詳細不明の作用</t>
  </si>
  <si>
    <t xml:space="preserve">T66</t>
  </si>
  <si>
    <t xml:space="preserve">   放射線の作用，詳細不明</t>
  </si>
  <si>
    <t xml:space="preserve">T67</t>
  </si>
  <si>
    <t xml:space="preserve">   熱及び光線の作用</t>
  </si>
  <si>
    <t xml:space="preserve">T68</t>
  </si>
  <si>
    <t xml:space="preserve">   低体温（症）</t>
  </si>
  <si>
    <t xml:space="preserve">T69</t>
  </si>
  <si>
    <t xml:space="preserve">   低温のその他の作用</t>
  </si>
  <si>
    <t xml:space="preserve">T70</t>
  </si>
  <si>
    <t xml:space="preserve">   気圧または水圧の作用</t>
  </si>
  <si>
    <t xml:space="preserve">T71</t>
  </si>
  <si>
    <t xml:space="preserve">   窒     息</t>
  </si>
  <si>
    <t xml:space="preserve">T73</t>
  </si>
  <si>
    <t xml:space="preserve">   その他の欠乏・消耗の作用</t>
  </si>
  <si>
    <t xml:space="preserve">T74</t>
  </si>
  <si>
    <t xml:space="preserve">   虐 待 症 候 群</t>
  </si>
  <si>
    <t xml:space="preserve">T75</t>
  </si>
  <si>
    <t xml:space="preserve">   その他の外因の作用</t>
  </si>
  <si>
    <t xml:space="preserve">T78</t>
  </si>
  <si>
    <t xml:space="preserve">   有害作用，他に分類されないもの</t>
  </si>
  <si>
    <t xml:space="preserve">(T79)</t>
  </si>
  <si>
    <t xml:space="preserve">　　外傷の早期合併症</t>
  </si>
  <si>
    <t xml:space="preserve">T79</t>
  </si>
  <si>
    <t xml:space="preserve">   外傷の早期合併症，他に分類されないもの</t>
  </si>
  <si>
    <t xml:space="preserve">(T80-T88)</t>
  </si>
  <si>
    <t xml:space="preserve">外科的及び内科的ケアの合併症，他に分類されないもの</t>
  </si>
  <si>
    <t xml:space="preserve">T80</t>
  </si>
  <si>
    <t xml:space="preserve">   輸液，輸血及び治療用注射に続発する合併症</t>
  </si>
  <si>
    <t xml:space="preserve">T81</t>
  </si>
  <si>
    <t xml:space="preserve">   処置の合併症，他に分類されないもの</t>
  </si>
  <si>
    <t xml:space="preserve">T82</t>
  </si>
  <si>
    <t xml:space="preserve">   心臓及び血管のプロステーシス，挿入物及び移植片の合併症</t>
  </si>
  <si>
    <t xml:space="preserve">T83</t>
  </si>
  <si>
    <t xml:space="preserve">   尿路性器プロステーシス，挿入物及び移植片の合併症</t>
  </si>
  <si>
    <t xml:space="preserve">T84</t>
  </si>
  <si>
    <t xml:space="preserve">   体内整形外科的プロステーシス，挿入物及び移植片の合併症</t>
  </si>
  <si>
    <t xml:space="preserve">T85</t>
  </si>
  <si>
    <t xml:space="preserve">   その他の体内プロステーシス，挿入物及び移植片の合併症</t>
  </si>
  <si>
    <t xml:space="preserve">T86</t>
  </si>
  <si>
    <t xml:space="preserve">   移植臓器及び組織の不全及び拒絶反応</t>
  </si>
  <si>
    <t xml:space="preserve">T87</t>
  </si>
  <si>
    <t xml:space="preserve">   再接着及び切断に特有の合併症</t>
  </si>
  <si>
    <t xml:space="preserve">T88</t>
  </si>
  <si>
    <t xml:space="preserve">   外科的及び内科的ケアのその他の合併症，他に分類されないもの</t>
  </si>
  <si>
    <t xml:space="preserve">(T90-T98)</t>
  </si>
  <si>
    <t xml:space="preserve">損傷，中毒及びその他の外因による影響の続発・後遺症</t>
  </si>
  <si>
    <t xml:space="preserve">T90</t>
  </si>
  <si>
    <t xml:space="preserve">   頭部損傷の続発・後遺症</t>
  </si>
  <si>
    <t xml:space="preserve">T91</t>
  </si>
  <si>
    <t xml:space="preserve">   頸部及び体幹損傷の続発・後遺症</t>
  </si>
  <si>
    <t xml:space="preserve">T92</t>
  </si>
  <si>
    <t xml:space="preserve">   上肢の損傷の続発・後遺症</t>
  </si>
  <si>
    <t xml:space="preserve">T93</t>
  </si>
  <si>
    <t xml:space="preserve">   下肢の損傷の続発・後遺症</t>
  </si>
  <si>
    <t xml:space="preserve">T94</t>
  </si>
  <si>
    <t xml:space="preserve">   多部位及び部位不明の損傷の続発・後遺症</t>
  </si>
  <si>
    <t xml:space="preserve">T95</t>
  </si>
  <si>
    <t xml:space="preserve">   熱傷，腐食及び凍傷の続発・後遺症</t>
  </si>
  <si>
    <t xml:space="preserve">T96</t>
  </si>
  <si>
    <t xml:space="preserve">   薬物，薬剤及び生物学的製剤による中毒の続発・後遺症</t>
  </si>
  <si>
    <t xml:space="preserve">T97</t>
  </si>
  <si>
    <t xml:space="preserve">   薬用を主としない物質の毒作用の続発・後遺症</t>
  </si>
  <si>
    <t xml:space="preserve">T98</t>
  </si>
  <si>
    <t xml:space="preserve">   外因のその他及び詳細不明の作用の続発・後遺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68586</v>
      </c>
      <c r="E4" s="22" t="n">
        <v>112</v>
      </c>
      <c r="F4" s="22" t="n">
        <v>35</v>
      </c>
      <c r="G4" s="22" t="n">
        <v>21</v>
      </c>
      <c r="H4" s="22" t="n">
        <v>22</v>
      </c>
      <c r="I4" s="21" t="n">
        <v>19</v>
      </c>
      <c r="J4" s="22" t="n">
        <v>209</v>
      </c>
      <c r="K4" s="22" t="n">
        <v>75</v>
      </c>
      <c r="L4" s="22" t="n">
        <v>163</v>
      </c>
      <c r="M4" s="22" t="n">
        <v>741</v>
      </c>
      <c r="N4" s="22" t="n">
        <v>1461</v>
      </c>
      <c r="O4" s="22" t="n">
        <v>1420</v>
      </c>
      <c r="P4" s="22" t="n">
        <v>1641</v>
      </c>
      <c r="Q4" s="22" t="n">
        <v>1836</v>
      </c>
      <c r="R4" s="22" t="n">
        <v>2362</v>
      </c>
      <c r="S4" s="22" t="n">
        <v>2815</v>
      </c>
      <c r="T4" s="22" t="n">
        <v>2866</v>
      </c>
      <c r="U4" s="22" t="n">
        <v>2983</v>
      </c>
      <c r="V4" s="22" t="n">
        <v>3283</v>
      </c>
      <c r="W4" s="22" t="n">
        <v>5126</v>
      </c>
      <c r="X4" s="22" t="n">
        <v>5544</v>
      </c>
      <c r="Y4" s="22" t="n">
        <v>7103</v>
      </c>
      <c r="Z4" s="22" t="n">
        <v>9232</v>
      </c>
      <c r="AA4" s="22" t="n">
        <v>9695</v>
      </c>
      <c r="AB4" s="22" t="n">
        <v>6624</v>
      </c>
      <c r="AC4" s="22" t="n">
        <v>2673</v>
      </c>
      <c r="AD4" s="22" t="n">
        <v>599</v>
      </c>
      <c r="AE4" s="23" t="n">
        <v>135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2010</v>
      </c>
      <c r="E5" s="22" t="n">
        <v>55</v>
      </c>
      <c r="F5" s="22" t="n">
        <v>22</v>
      </c>
      <c r="G5" s="22" t="n">
        <v>11</v>
      </c>
      <c r="H5" s="22" t="n">
        <v>16</v>
      </c>
      <c r="I5" s="21" t="n">
        <v>6</v>
      </c>
      <c r="J5" s="22" t="n">
        <v>110</v>
      </c>
      <c r="K5" s="22" t="n">
        <v>53</v>
      </c>
      <c r="L5" s="22" t="n">
        <v>101</v>
      </c>
      <c r="M5" s="22" t="n">
        <v>558</v>
      </c>
      <c r="N5" s="22" t="n">
        <v>1099</v>
      </c>
      <c r="O5" s="22" t="n">
        <v>1034</v>
      </c>
      <c r="P5" s="22" t="n">
        <v>1220</v>
      </c>
      <c r="Q5" s="22" t="n">
        <v>1395</v>
      </c>
      <c r="R5" s="22" t="n">
        <v>1748</v>
      </c>
      <c r="S5" s="22" t="n">
        <v>2108</v>
      </c>
      <c r="T5" s="22" t="n">
        <v>2084</v>
      </c>
      <c r="U5" s="22" t="n">
        <v>2234</v>
      </c>
      <c r="V5" s="22" t="n">
        <v>2383</v>
      </c>
      <c r="W5" s="22" t="n">
        <v>3642</v>
      </c>
      <c r="X5" s="22" t="n">
        <v>3696</v>
      </c>
      <c r="Y5" s="22" t="n">
        <v>4400</v>
      </c>
      <c r="Z5" s="22" t="n">
        <v>5340</v>
      </c>
      <c r="AA5" s="22" t="n">
        <v>5118</v>
      </c>
      <c r="AB5" s="22" t="n">
        <v>2716</v>
      </c>
      <c r="AC5" s="22" t="n">
        <v>742</v>
      </c>
      <c r="AD5" s="22" t="n">
        <v>116</v>
      </c>
      <c r="AE5" s="23" t="n">
        <v>113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6576</v>
      </c>
      <c r="E6" s="22" t="n">
        <v>57</v>
      </c>
      <c r="F6" s="22" t="n">
        <v>13</v>
      </c>
      <c r="G6" s="22" t="n">
        <v>10</v>
      </c>
      <c r="H6" s="22" t="n">
        <v>6</v>
      </c>
      <c r="I6" s="21" t="n">
        <v>13</v>
      </c>
      <c r="J6" s="22" t="n">
        <v>99</v>
      </c>
      <c r="K6" s="22" t="n">
        <v>22</v>
      </c>
      <c r="L6" s="22" t="n">
        <v>62</v>
      </c>
      <c r="M6" s="22" t="n">
        <v>183</v>
      </c>
      <c r="N6" s="22" t="n">
        <v>362</v>
      </c>
      <c r="O6" s="22" t="n">
        <v>386</v>
      </c>
      <c r="P6" s="22" t="n">
        <v>421</v>
      </c>
      <c r="Q6" s="22" t="n">
        <v>441</v>
      </c>
      <c r="R6" s="22" t="n">
        <v>614</v>
      </c>
      <c r="S6" s="22" t="n">
        <v>707</v>
      </c>
      <c r="T6" s="22" t="n">
        <v>782</v>
      </c>
      <c r="U6" s="22" t="n">
        <v>749</v>
      </c>
      <c r="V6" s="22" t="n">
        <v>900</v>
      </c>
      <c r="W6" s="22" t="n">
        <v>1484</v>
      </c>
      <c r="X6" s="22" t="n">
        <v>1848</v>
      </c>
      <c r="Y6" s="22" t="n">
        <v>2703</v>
      </c>
      <c r="Z6" s="22" t="n">
        <v>3892</v>
      </c>
      <c r="AA6" s="22" t="n">
        <v>4577</v>
      </c>
      <c r="AB6" s="22" t="n">
        <v>3908</v>
      </c>
      <c r="AC6" s="22" t="n">
        <v>1931</v>
      </c>
      <c r="AD6" s="22" t="n">
        <v>483</v>
      </c>
      <c r="AE6" s="23" t="n">
        <v>22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636</v>
      </c>
      <c r="E7" s="30" t="n">
        <v>21</v>
      </c>
      <c r="F7" s="30" t="n">
        <v>6</v>
      </c>
      <c r="G7" s="30" t="n">
        <v>5</v>
      </c>
      <c r="H7" s="30" t="n">
        <v>7</v>
      </c>
      <c r="I7" s="31" t="n">
        <v>6</v>
      </c>
      <c r="J7" s="30" t="n">
        <v>45</v>
      </c>
      <c r="K7" s="30" t="n">
        <v>24</v>
      </c>
      <c r="L7" s="30" t="n">
        <v>25</v>
      </c>
      <c r="M7" s="30" t="n">
        <v>142</v>
      </c>
      <c r="N7" s="30" t="n">
        <v>189</v>
      </c>
      <c r="O7" s="30" t="n">
        <v>143</v>
      </c>
      <c r="P7" s="30" t="n">
        <v>157</v>
      </c>
      <c r="Q7" s="30" t="n">
        <v>165</v>
      </c>
      <c r="R7" s="30" t="n">
        <v>239</v>
      </c>
      <c r="S7" s="30" t="n">
        <v>271</v>
      </c>
      <c r="T7" s="30" t="n">
        <v>290</v>
      </c>
      <c r="U7" s="30" t="n">
        <v>392</v>
      </c>
      <c r="V7" s="30" t="n">
        <v>455</v>
      </c>
      <c r="W7" s="30" t="n">
        <v>794</v>
      </c>
      <c r="X7" s="30" t="n">
        <v>891</v>
      </c>
      <c r="Y7" s="30" t="n">
        <v>1247</v>
      </c>
      <c r="Z7" s="30" t="n">
        <v>1674</v>
      </c>
      <c r="AA7" s="30" t="n">
        <v>1868</v>
      </c>
      <c r="AB7" s="30" t="n">
        <v>1176</v>
      </c>
      <c r="AC7" s="30" t="n">
        <v>381</v>
      </c>
      <c r="AD7" s="30" t="n">
        <v>62</v>
      </c>
      <c r="AE7" s="32" t="n">
        <v>6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258</v>
      </c>
      <c r="E8" s="22" t="n">
        <v>12</v>
      </c>
      <c r="F8" s="22" t="n">
        <v>5</v>
      </c>
      <c r="G8" s="22" t="n">
        <v>1</v>
      </c>
      <c r="H8" s="22" t="n">
        <v>3</v>
      </c>
      <c r="I8" s="21" t="n">
        <v>2</v>
      </c>
      <c r="J8" s="22" t="n">
        <v>23</v>
      </c>
      <c r="K8" s="22" t="n">
        <v>16</v>
      </c>
      <c r="L8" s="22" t="n">
        <v>15</v>
      </c>
      <c r="M8" s="22" t="n">
        <v>107</v>
      </c>
      <c r="N8" s="22" t="n">
        <v>153</v>
      </c>
      <c r="O8" s="22" t="n">
        <v>101</v>
      </c>
      <c r="P8" s="22" t="n">
        <v>118</v>
      </c>
      <c r="Q8" s="22" t="n">
        <v>127</v>
      </c>
      <c r="R8" s="22" t="n">
        <v>181</v>
      </c>
      <c r="S8" s="22" t="n">
        <v>218</v>
      </c>
      <c r="T8" s="22" t="n">
        <v>224</v>
      </c>
      <c r="U8" s="22" t="n">
        <v>297</v>
      </c>
      <c r="V8" s="22" t="n">
        <v>347</v>
      </c>
      <c r="W8" s="22" t="n">
        <v>606</v>
      </c>
      <c r="X8" s="22" t="n">
        <v>648</v>
      </c>
      <c r="Y8" s="22" t="n">
        <v>866</v>
      </c>
      <c r="Z8" s="22" t="n">
        <v>1150</v>
      </c>
      <c r="AA8" s="22" t="n">
        <v>1209</v>
      </c>
      <c r="AB8" s="22" t="n">
        <v>655</v>
      </c>
      <c r="AC8" s="22" t="n">
        <v>165</v>
      </c>
      <c r="AD8" s="22" t="n">
        <v>28</v>
      </c>
      <c r="AE8" s="23" t="n">
        <v>4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378</v>
      </c>
      <c r="E9" s="37" t="n">
        <v>9</v>
      </c>
      <c r="F9" s="37" t="n">
        <v>1</v>
      </c>
      <c r="G9" s="37" t="n">
        <v>4</v>
      </c>
      <c r="H9" s="37" t="n">
        <v>4</v>
      </c>
      <c r="I9" s="27" t="n">
        <v>4</v>
      </c>
      <c r="J9" s="37" t="n">
        <v>22</v>
      </c>
      <c r="K9" s="37" t="n">
        <v>8</v>
      </c>
      <c r="L9" s="37" t="n">
        <v>10</v>
      </c>
      <c r="M9" s="37" t="n">
        <v>35</v>
      </c>
      <c r="N9" s="37" t="n">
        <v>36</v>
      </c>
      <c r="O9" s="37" t="n">
        <v>42</v>
      </c>
      <c r="P9" s="37" t="n">
        <v>39</v>
      </c>
      <c r="Q9" s="37" t="n">
        <v>38</v>
      </c>
      <c r="R9" s="37" t="n">
        <v>58</v>
      </c>
      <c r="S9" s="37" t="n">
        <v>53</v>
      </c>
      <c r="T9" s="37" t="n">
        <v>66</v>
      </c>
      <c r="U9" s="37" t="n">
        <v>95</v>
      </c>
      <c r="V9" s="37" t="n">
        <v>108</v>
      </c>
      <c r="W9" s="37" t="n">
        <v>188</v>
      </c>
      <c r="X9" s="37" t="n">
        <v>243</v>
      </c>
      <c r="Y9" s="37" t="n">
        <v>381</v>
      </c>
      <c r="Z9" s="37" t="n">
        <v>524</v>
      </c>
      <c r="AA9" s="37" t="n">
        <v>659</v>
      </c>
      <c r="AB9" s="37" t="n">
        <v>521</v>
      </c>
      <c r="AC9" s="37" t="n">
        <v>216</v>
      </c>
      <c r="AD9" s="37" t="n">
        <v>34</v>
      </c>
      <c r="AE9" s="38" t="n">
        <v>2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49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1</v>
      </c>
      <c r="R10" s="30" t="n">
        <v>3</v>
      </c>
      <c r="S10" s="30" t="n">
        <v>2</v>
      </c>
      <c r="T10" s="30" t="n">
        <v>0</v>
      </c>
      <c r="U10" s="30" t="n">
        <v>1</v>
      </c>
      <c r="V10" s="30" t="n">
        <v>1</v>
      </c>
      <c r="W10" s="30" t="n">
        <v>4</v>
      </c>
      <c r="X10" s="30" t="n">
        <v>8</v>
      </c>
      <c r="Y10" s="30" t="n">
        <v>6</v>
      </c>
      <c r="Z10" s="30" t="n">
        <v>9</v>
      </c>
      <c r="AA10" s="30" t="n">
        <v>4</v>
      </c>
      <c r="AB10" s="30" t="n">
        <v>6</v>
      </c>
      <c r="AC10" s="30" t="n">
        <v>4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9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3</v>
      </c>
      <c r="S11" s="22" t="n">
        <v>2</v>
      </c>
      <c r="T11" s="22" t="n">
        <v>0</v>
      </c>
      <c r="U11" s="22" t="n">
        <v>1</v>
      </c>
      <c r="V11" s="22" t="n">
        <v>1</v>
      </c>
      <c r="W11" s="22" t="n">
        <v>2</v>
      </c>
      <c r="X11" s="22" t="n">
        <v>4</v>
      </c>
      <c r="Y11" s="22" t="n">
        <v>4</v>
      </c>
      <c r="Z11" s="22" t="n">
        <v>7</v>
      </c>
      <c r="AA11" s="22" t="n">
        <v>1</v>
      </c>
      <c r="AB11" s="22" t="n">
        <v>1</v>
      </c>
      <c r="AC11" s="22" t="n">
        <v>3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1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2</v>
      </c>
      <c r="X12" s="37" t="n">
        <v>4</v>
      </c>
      <c r="Y12" s="37" t="n">
        <v>2</v>
      </c>
      <c r="Z12" s="37" t="n">
        <v>2</v>
      </c>
      <c r="AA12" s="37" t="n">
        <v>3</v>
      </c>
      <c r="AB12" s="37" t="n">
        <v>5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66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</v>
      </c>
      <c r="P13" s="30" t="n">
        <v>1</v>
      </c>
      <c r="Q13" s="30" t="n">
        <v>1</v>
      </c>
      <c r="R13" s="30" t="n">
        <v>2</v>
      </c>
      <c r="S13" s="30" t="n">
        <v>2</v>
      </c>
      <c r="T13" s="30" t="n">
        <v>5</v>
      </c>
      <c r="U13" s="30" t="n">
        <v>4</v>
      </c>
      <c r="V13" s="30" t="n">
        <v>9</v>
      </c>
      <c r="W13" s="30" t="n">
        <v>8</v>
      </c>
      <c r="X13" s="30" t="n">
        <v>6</v>
      </c>
      <c r="Y13" s="30" t="n">
        <v>7</v>
      </c>
      <c r="Z13" s="30" t="n">
        <v>9</v>
      </c>
      <c r="AA13" s="30" t="n">
        <v>3</v>
      </c>
      <c r="AB13" s="30" t="n">
        <v>8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47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1</v>
      </c>
      <c r="P14" s="22" t="n">
        <v>1</v>
      </c>
      <c r="Q14" s="22" t="n">
        <v>1</v>
      </c>
      <c r="R14" s="22" t="n">
        <v>2</v>
      </c>
      <c r="S14" s="22" t="n">
        <v>2</v>
      </c>
      <c r="T14" s="22" t="n">
        <v>4</v>
      </c>
      <c r="U14" s="22" t="n">
        <v>3</v>
      </c>
      <c r="V14" s="22" t="n">
        <v>8</v>
      </c>
      <c r="W14" s="22" t="n">
        <v>8</v>
      </c>
      <c r="X14" s="22" t="n">
        <v>4</v>
      </c>
      <c r="Y14" s="22" t="n">
        <v>3</v>
      </c>
      <c r="Z14" s="22" t="n">
        <v>5</v>
      </c>
      <c r="AA14" s="22" t="n">
        <v>2</v>
      </c>
      <c r="AB14" s="22" t="n">
        <v>3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9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1</v>
      </c>
      <c r="U15" s="37" t="n">
        <v>1</v>
      </c>
      <c r="V15" s="37" t="n">
        <v>1</v>
      </c>
      <c r="W15" s="37" t="n">
        <v>0</v>
      </c>
      <c r="X15" s="37" t="n">
        <v>2</v>
      </c>
      <c r="Y15" s="37" t="n">
        <v>4</v>
      </c>
      <c r="Z15" s="37" t="n">
        <v>4</v>
      </c>
      <c r="AA15" s="37" t="n">
        <v>1</v>
      </c>
      <c r="AB15" s="37" t="n">
        <v>5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42</v>
      </c>
      <c r="E16" s="30" t="n">
        <v>0</v>
      </c>
      <c r="F16" s="30" t="n">
        <v>0</v>
      </c>
      <c r="G16" s="30" t="n">
        <v>0</v>
      </c>
      <c r="H16" s="30" t="n">
        <v>1</v>
      </c>
      <c r="I16" s="31" t="n">
        <v>1</v>
      </c>
      <c r="J16" s="30" t="n">
        <v>2</v>
      </c>
      <c r="K16" s="30" t="n">
        <v>1</v>
      </c>
      <c r="L16" s="30" t="n">
        <v>1</v>
      </c>
      <c r="M16" s="30" t="n">
        <v>8</v>
      </c>
      <c r="N16" s="30" t="n">
        <v>8</v>
      </c>
      <c r="O16" s="30" t="n">
        <v>9</v>
      </c>
      <c r="P16" s="30" t="n">
        <v>10</v>
      </c>
      <c r="Q16" s="30" t="n">
        <v>13</v>
      </c>
      <c r="R16" s="30" t="n">
        <v>13</v>
      </c>
      <c r="S16" s="30" t="n">
        <v>19</v>
      </c>
      <c r="T16" s="30" t="n">
        <v>12</v>
      </c>
      <c r="U16" s="30" t="n">
        <v>12</v>
      </c>
      <c r="V16" s="30" t="n">
        <v>20</v>
      </c>
      <c r="W16" s="30" t="n">
        <v>23</v>
      </c>
      <c r="X16" s="30" t="n">
        <v>19</v>
      </c>
      <c r="Y16" s="30" t="n">
        <v>20</v>
      </c>
      <c r="Z16" s="30" t="n">
        <v>15</v>
      </c>
      <c r="AA16" s="30" t="n">
        <v>25</v>
      </c>
      <c r="AB16" s="30" t="n">
        <v>7</v>
      </c>
      <c r="AC16" s="30" t="n">
        <v>2</v>
      </c>
      <c r="AD16" s="30" t="n">
        <v>2</v>
      </c>
      <c r="AE16" s="32" t="n">
        <v>1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72</v>
      </c>
      <c r="E17" s="22" t="n">
        <v>0</v>
      </c>
      <c r="F17" s="22" t="n">
        <v>0</v>
      </c>
      <c r="G17" s="22" t="n">
        <v>0</v>
      </c>
      <c r="H17" s="22" t="n">
        <v>1</v>
      </c>
      <c r="I17" s="21" t="n">
        <v>1</v>
      </c>
      <c r="J17" s="22" t="n">
        <v>2</v>
      </c>
      <c r="K17" s="22" t="n">
        <v>0</v>
      </c>
      <c r="L17" s="22" t="n">
        <v>1</v>
      </c>
      <c r="M17" s="22" t="n">
        <v>7</v>
      </c>
      <c r="N17" s="22" t="n">
        <v>7</v>
      </c>
      <c r="O17" s="22" t="n">
        <v>7</v>
      </c>
      <c r="P17" s="22" t="n">
        <v>7</v>
      </c>
      <c r="Q17" s="22" t="n">
        <v>11</v>
      </c>
      <c r="R17" s="22" t="n">
        <v>8</v>
      </c>
      <c r="S17" s="22" t="n">
        <v>15</v>
      </c>
      <c r="T17" s="22" t="n">
        <v>8</v>
      </c>
      <c r="U17" s="22" t="n">
        <v>10</v>
      </c>
      <c r="V17" s="22" t="n">
        <v>14</v>
      </c>
      <c r="W17" s="22" t="n">
        <v>20</v>
      </c>
      <c r="X17" s="22" t="n">
        <v>15</v>
      </c>
      <c r="Y17" s="22" t="n">
        <v>11</v>
      </c>
      <c r="Z17" s="22" t="n">
        <v>9</v>
      </c>
      <c r="AA17" s="22" t="n">
        <v>13</v>
      </c>
      <c r="AB17" s="22" t="n">
        <v>3</v>
      </c>
      <c r="AC17" s="22" t="n">
        <v>2</v>
      </c>
      <c r="AD17" s="22" t="n">
        <v>2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1</v>
      </c>
      <c r="L18" s="37" t="n">
        <v>0</v>
      </c>
      <c r="M18" s="37" t="n">
        <v>1</v>
      </c>
      <c r="N18" s="37" t="n">
        <v>1</v>
      </c>
      <c r="O18" s="37" t="n">
        <v>2</v>
      </c>
      <c r="P18" s="37" t="n">
        <v>3</v>
      </c>
      <c r="Q18" s="37" t="n">
        <v>2</v>
      </c>
      <c r="R18" s="37" t="n">
        <v>5</v>
      </c>
      <c r="S18" s="37" t="n">
        <v>4</v>
      </c>
      <c r="T18" s="37" t="n">
        <v>4</v>
      </c>
      <c r="U18" s="37" t="n">
        <v>2</v>
      </c>
      <c r="V18" s="37" t="n">
        <v>6</v>
      </c>
      <c r="W18" s="37" t="n">
        <v>3</v>
      </c>
      <c r="X18" s="37" t="n">
        <v>4</v>
      </c>
      <c r="Y18" s="37" t="n">
        <v>9</v>
      </c>
      <c r="Z18" s="37" t="n">
        <v>6</v>
      </c>
      <c r="AA18" s="37" t="n">
        <v>12</v>
      </c>
      <c r="AB18" s="37" t="n">
        <v>4</v>
      </c>
      <c r="AC18" s="37" t="n">
        <v>0</v>
      </c>
      <c r="AD18" s="37" t="n">
        <v>0</v>
      </c>
      <c r="AE18" s="38" t="n">
        <v>1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1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1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9495</v>
      </c>
      <c r="E28" s="30" t="n">
        <v>18</v>
      </c>
      <c r="F28" s="30" t="n">
        <v>5</v>
      </c>
      <c r="G28" s="30" t="n">
        <v>4</v>
      </c>
      <c r="H28" s="30" t="n">
        <v>5</v>
      </c>
      <c r="I28" s="31" t="n">
        <v>4</v>
      </c>
      <c r="J28" s="30" t="n">
        <v>36</v>
      </c>
      <c r="K28" s="30" t="n">
        <v>18</v>
      </c>
      <c r="L28" s="30" t="n">
        <v>13</v>
      </c>
      <c r="M28" s="30" t="n">
        <v>103</v>
      </c>
      <c r="N28" s="30" t="n">
        <v>151</v>
      </c>
      <c r="O28" s="30" t="n">
        <v>102</v>
      </c>
      <c r="P28" s="30" t="n">
        <v>119</v>
      </c>
      <c r="Q28" s="30" t="n">
        <v>119</v>
      </c>
      <c r="R28" s="30" t="n">
        <v>180</v>
      </c>
      <c r="S28" s="30" t="n">
        <v>209</v>
      </c>
      <c r="T28" s="30" t="n">
        <v>241</v>
      </c>
      <c r="U28" s="30" t="n">
        <v>326</v>
      </c>
      <c r="V28" s="30" t="n">
        <v>372</v>
      </c>
      <c r="W28" s="30" t="n">
        <v>696</v>
      </c>
      <c r="X28" s="30" t="n">
        <v>791</v>
      </c>
      <c r="Y28" s="30" t="n">
        <v>1133</v>
      </c>
      <c r="Z28" s="30" t="n">
        <v>1557</v>
      </c>
      <c r="AA28" s="30" t="n">
        <v>1775</v>
      </c>
      <c r="AB28" s="30" t="n">
        <v>1123</v>
      </c>
      <c r="AC28" s="30" t="n">
        <v>366</v>
      </c>
      <c r="AD28" s="30" t="n">
        <v>60</v>
      </c>
      <c r="AE28" s="32" t="n">
        <v>5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458</v>
      </c>
      <c r="E29" s="22" t="n">
        <v>11</v>
      </c>
      <c r="F29" s="22" t="n">
        <v>4</v>
      </c>
      <c r="G29" s="22" t="n">
        <v>1</v>
      </c>
      <c r="H29" s="22" t="n">
        <v>2</v>
      </c>
      <c r="I29" s="21" t="n">
        <v>1</v>
      </c>
      <c r="J29" s="22" t="n">
        <v>19</v>
      </c>
      <c r="K29" s="22" t="n">
        <v>13</v>
      </c>
      <c r="L29" s="22" t="n">
        <v>8</v>
      </c>
      <c r="M29" s="22" t="n">
        <v>75</v>
      </c>
      <c r="N29" s="22" t="n">
        <v>123</v>
      </c>
      <c r="O29" s="22" t="n">
        <v>68</v>
      </c>
      <c r="P29" s="22" t="n">
        <v>89</v>
      </c>
      <c r="Q29" s="22" t="n">
        <v>90</v>
      </c>
      <c r="R29" s="22" t="n">
        <v>137</v>
      </c>
      <c r="S29" s="22" t="n">
        <v>172</v>
      </c>
      <c r="T29" s="22" t="n">
        <v>187</v>
      </c>
      <c r="U29" s="22" t="n">
        <v>243</v>
      </c>
      <c r="V29" s="22" t="n">
        <v>283</v>
      </c>
      <c r="W29" s="22" t="n">
        <v>525</v>
      </c>
      <c r="X29" s="22" t="n">
        <v>579</v>
      </c>
      <c r="Y29" s="22" t="n">
        <v>797</v>
      </c>
      <c r="Z29" s="22" t="n">
        <v>1076</v>
      </c>
      <c r="AA29" s="22" t="n">
        <v>1151</v>
      </c>
      <c r="AB29" s="22" t="n">
        <v>639</v>
      </c>
      <c r="AC29" s="22" t="n">
        <v>154</v>
      </c>
      <c r="AD29" s="22" t="n">
        <v>26</v>
      </c>
      <c r="AE29" s="23" t="n">
        <v>4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3037</v>
      </c>
      <c r="E30" s="37" t="n">
        <v>7</v>
      </c>
      <c r="F30" s="37" t="n">
        <v>1</v>
      </c>
      <c r="G30" s="37" t="n">
        <v>3</v>
      </c>
      <c r="H30" s="37" t="n">
        <v>3</v>
      </c>
      <c r="I30" s="27" t="n">
        <v>3</v>
      </c>
      <c r="J30" s="37" t="n">
        <v>17</v>
      </c>
      <c r="K30" s="37" t="n">
        <v>5</v>
      </c>
      <c r="L30" s="37" t="n">
        <v>5</v>
      </c>
      <c r="M30" s="37" t="n">
        <v>28</v>
      </c>
      <c r="N30" s="37" t="n">
        <v>28</v>
      </c>
      <c r="O30" s="37" t="n">
        <v>34</v>
      </c>
      <c r="P30" s="37" t="n">
        <v>30</v>
      </c>
      <c r="Q30" s="37" t="n">
        <v>29</v>
      </c>
      <c r="R30" s="37" t="n">
        <v>43</v>
      </c>
      <c r="S30" s="37" t="n">
        <v>37</v>
      </c>
      <c r="T30" s="37" t="n">
        <v>54</v>
      </c>
      <c r="U30" s="37" t="n">
        <v>83</v>
      </c>
      <c r="V30" s="37" t="n">
        <v>89</v>
      </c>
      <c r="W30" s="37" t="n">
        <v>171</v>
      </c>
      <c r="X30" s="37" t="n">
        <v>212</v>
      </c>
      <c r="Y30" s="37" t="n">
        <v>336</v>
      </c>
      <c r="Z30" s="37" t="n">
        <v>481</v>
      </c>
      <c r="AA30" s="37" t="n">
        <v>624</v>
      </c>
      <c r="AB30" s="37" t="n">
        <v>484</v>
      </c>
      <c r="AC30" s="37" t="n">
        <v>212</v>
      </c>
      <c r="AD30" s="37" t="n">
        <v>34</v>
      </c>
      <c r="AE30" s="38" t="n">
        <v>1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5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1</v>
      </c>
      <c r="M31" s="30" t="n">
        <v>2</v>
      </c>
      <c r="N31" s="30" t="n">
        <v>5</v>
      </c>
      <c r="O31" s="30" t="n">
        <v>5</v>
      </c>
      <c r="P31" s="30" t="n">
        <v>1</v>
      </c>
      <c r="Q31" s="30" t="n">
        <v>4</v>
      </c>
      <c r="R31" s="30" t="n">
        <v>5</v>
      </c>
      <c r="S31" s="30" t="n">
        <v>2</v>
      </c>
      <c r="T31" s="30" t="n">
        <v>3</v>
      </c>
      <c r="U31" s="30" t="n">
        <v>6</v>
      </c>
      <c r="V31" s="30" t="n">
        <v>2</v>
      </c>
      <c r="W31" s="30" t="n">
        <v>4</v>
      </c>
      <c r="X31" s="30" t="n">
        <v>7</v>
      </c>
      <c r="Y31" s="30" t="n">
        <v>0</v>
      </c>
      <c r="Z31" s="30" t="n">
        <v>3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1</v>
      </c>
      <c r="M32" s="22" t="n">
        <v>2</v>
      </c>
      <c r="N32" s="22" t="n">
        <v>3</v>
      </c>
      <c r="O32" s="22" t="n">
        <v>4</v>
      </c>
      <c r="P32" s="22" t="n">
        <v>1</v>
      </c>
      <c r="Q32" s="22" t="n">
        <v>2</v>
      </c>
      <c r="R32" s="22" t="n">
        <v>2</v>
      </c>
      <c r="S32" s="22" t="n">
        <v>2</v>
      </c>
      <c r="T32" s="22" t="n">
        <v>2</v>
      </c>
      <c r="U32" s="22" t="n">
        <v>3</v>
      </c>
      <c r="V32" s="22" t="n">
        <v>0</v>
      </c>
      <c r="W32" s="22" t="n">
        <v>4</v>
      </c>
      <c r="X32" s="22" t="n">
        <v>5</v>
      </c>
      <c r="Y32" s="22" t="n">
        <v>0</v>
      </c>
      <c r="Z32" s="22" t="n">
        <v>1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8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2</v>
      </c>
      <c r="O33" s="37" t="n">
        <v>1</v>
      </c>
      <c r="P33" s="37" t="n">
        <v>0</v>
      </c>
      <c r="Q33" s="37" t="n">
        <v>2</v>
      </c>
      <c r="R33" s="37" t="n">
        <v>3</v>
      </c>
      <c r="S33" s="37" t="n">
        <v>0</v>
      </c>
      <c r="T33" s="37" t="n">
        <v>1</v>
      </c>
      <c r="U33" s="37" t="n">
        <v>3</v>
      </c>
      <c r="V33" s="37" t="n">
        <v>2</v>
      </c>
      <c r="W33" s="37" t="n">
        <v>0</v>
      </c>
      <c r="X33" s="37" t="n">
        <v>2</v>
      </c>
      <c r="Y33" s="37" t="n">
        <v>0</v>
      </c>
      <c r="Z33" s="37" t="n">
        <v>2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4</v>
      </c>
      <c r="E34" s="30" t="n">
        <v>1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0</v>
      </c>
      <c r="L34" s="30" t="n">
        <v>0</v>
      </c>
      <c r="M34" s="30" t="n">
        <v>1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1</v>
      </c>
      <c r="AA34" s="30" t="n">
        <v>1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1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</v>
      </c>
      <c r="E36" s="37" t="n">
        <v>1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1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729</v>
      </c>
      <c r="E37" s="30" t="n">
        <v>2</v>
      </c>
      <c r="F37" s="30" t="n">
        <v>1</v>
      </c>
      <c r="G37" s="30" t="n">
        <v>1</v>
      </c>
      <c r="H37" s="30" t="n">
        <v>1</v>
      </c>
      <c r="I37" s="31" t="n">
        <v>1</v>
      </c>
      <c r="J37" s="30" t="n">
        <v>6</v>
      </c>
      <c r="K37" s="30" t="n">
        <v>5</v>
      </c>
      <c r="L37" s="30" t="n">
        <v>10</v>
      </c>
      <c r="M37" s="30" t="n">
        <v>28</v>
      </c>
      <c r="N37" s="30" t="n">
        <v>25</v>
      </c>
      <c r="O37" s="30" t="n">
        <v>26</v>
      </c>
      <c r="P37" s="30" t="n">
        <v>26</v>
      </c>
      <c r="Q37" s="30" t="n">
        <v>27</v>
      </c>
      <c r="R37" s="30" t="n">
        <v>36</v>
      </c>
      <c r="S37" s="30" t="n">
        <v>37</v>
      </c>
      <c r="T37" s="30" t="n">
        <v>29</v>
      </c>
      <c r="U37" s="30" t="n">
        <v>43</v>
      </c>
      <c r="V37" s="30" t="n">
        <v>51</v>
      </c>
      <c r="W37" s="30" t="n">
        <v>59</v>
      </c>
      <c r="X37" s="30" t="n">
        <v>60</v>
      </c>
      <c r="Y37" s="30" t="n">
        <v>81</v>
      </c>
      <c r="Z37" s="30" t="n">
        <v>80</v>
      </c>
      <c r="AA37" s="30" t="n">
        <v>60</v>
      </c>
      <c r="AB37" s="30" t="n">
        <v>31</v>
      </c>
      <c r="AC37" s="30" t="n">
        <v>9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519</v>
      </c>
      <c r="E38" s="22" t="n">
        <v>1</v>
      </c>
      <c r="F38" s="22" t="n">
        <v>1</v>
      </c>
      <c r="G38" s="22" t="n">
        <v>0</v>
      </c>
      <c r="H38" s="22" t="n">
        <v>0</v>
      </c>
      <c r="I38" s="21" t="n">
        <v>0</v>
      </c>
      <c r="J38" s="22" t="n">
        <v>2</v>
      </c>
      <c r="K38" s="22" t="n">
        <v>3</v>
      </c>
      <c r="L38" s="22" t="n">
        <v>5</v>
      </c>
      <c r="M38" s="22" t="n">
        <v>22</v>
      </c>
      <c r="N38" s="22" t="n">
        <v>20</v>
      </c>
      <c r="O38" s="22" t="n">
        <v>21</v>
      </c>
      <c r="P38" s="22" t="n">
        <v>20</v>
      </c>
      <c r="Q38" s="22" t="n">
        <v>23</v>
      </c>
      <c r="R38" s="22" t="n">
        <v>29</v>
      </c>
      <c r="S38" s="22" t="n">
        <v>25</v>
      </c>
      <c r="T38" s="22" t="n">
        <v>23</v>
      </c>
      <c r="U38" s="22" t="n">
        <v>37</v>
      </c>
      <c r="V38" s="22" t="n">
        <v>41</v>
      </c>
      <c r="W38" s="22" t="n">
        <v>47</v>
      </c>
      <c r="X38" s="22" t="n">
        <v>41</v>
      </c>
      <c r="Y38" s="22" t="n">
        <v>51</v>
      </c>
      <c r="Z38" s="22" t="n">
        <v>52</v>
      </c>
      <c r="AA38" s="22" t="n">
        <v>42</v>
      </c>
      <c r="AB38" s="22" t="n">
        <v>9</v>
      </c>
      <c r="AC38" s="22" t="n">
        <v>6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210</v>
      </c>
      <c r="E39" s="37" t="n">
        <v>1</v>
      </c>
      <c r="F39" s="37" t="n">
        <v>0</v>
      </c>
      <c r="G39" s="37" t="n">
        <v>1</v>
      </c>
      <c r="H39" s="37" t="n">
        <v>1</v>
      </c>
      <c r="I39" s="27" t="n">
        <v>1</v>
      </c>
      <c r="J39" s="37" t="n">
        <v>4</v>
      </c>
      <c r="K39" s="37" t="n">
        <v>2</v>
      </c>
      <c r="L39" s="37" t="n">
        <v>5</v>
      </c>
      <c r="M39" s="37" t="n">
        <v>6</v>
      </c>
      <c r="N39" s="37" t="n">
        <v>5</v>
      </c>
      <c r="O39" s="37" t="n">
        <v>5</v>
      </c>
      <c r="P39" s="37" t="n">
        <v>6</v>
      </c>
      <c r="Q39" s="37" t="n">
        <v>4</v>
      </c>
      <c r="R39" s="37" t="n">
        <v>7</v>
      </c>
      <c r="S39" s="37" t="n">
        <v>12</v>
      </c>
      <c r="T39" s="37" t="n">
        <v>6</v>
      </c>
      <c r="U39" s="37" t="n">
        <v>6</v>
      </c>
      <c r="V39" s="37" t="n">
        <v>10</v>
      </c>
      <c r="W39" s="37" t="n">
        <v>12</v>
      </c>
      <c r="X39" s="37" t="n">
        <v>19</v>
      </c>
      <c r="Y39" s="37" t="n">
        <v>30</v>
      </c>
      <c r="Z39" s="37" t="n">
        <v>28</v>
      </c>
      <c r="AA39" s="37" t="n">
        <v>18</v>
      </c>
      <c r="AB39" s="37" t="n">
        <v>22</v>
      </c>
      <c r="AC39" s="37" t="n">
        <v>3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392</v>
      </c>
      <c r="E40" s="30" t="n">
        <v>1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1</v>
      </c>
      <c r="K40" s="30" t="n">
        <v>2</v>
      </c>
      <c r="L40" s="30" t="n">
        <v>7</v>
      </c>
      <c r="M40" s="30" t="n">
        <v>11</v>
      </c>
      <c r="N40" s="30" t="n">
        <v>18</v>
      </c>
      <c r="O40" s="30" t="n">
        <v>25</v>
      </c>
      <c r="P40" s="30" t="n">
        <v>21</v>
      </c>
      <c r="Q40" s="30" t="n">
        <v>24</v>
      </c>
      <c r="R40" s="30" t="n">
        <v>32</v>
      </c>
      <c r="S40" s="30" t="n">
        <v>50</v>
      </c>
      <c r="T40" s="30" t="n">
        <v>59</v>
      </c>
      <c r="U40" s="30" t="n">
        <v>73</v>
      </c>
      <c r="V40" s="30" t="n">
        <v>71</v>
      </c>
      <c r="W40" s="30" t="n">
        <v>138</v>
      </c>
      <c r="X40" s="30" t="n">
        <v>167</v>
      </c>
      <c r="Y40" s="30" t="n">
        <v>183</v>
      </c>
      <c r="Z40" s="30" t="n">
        <v>202</v>
      </c>
      <c r="AA40" s="30" t="n">
        <v>195</v>
      </c>
      <c r="AB40" s="30" t="n">
        <v>83</v>
      </c>
      <c r="AC40" s="30" t="n">
        <v>27</v>
      </c>
      <c r="AD40" s="30" t="n">
        <v>2</v>
      </c>
      <c r="AE40" s="32" t="n">
        <v>1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033</v>
      </c>
      <c r="E41" s="22" t="n">
        <v>1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1</v>
      </c>
      <c r="K41" s="22" t="n">
        <v>0</v>
      </c>
      <c r="L41" s="22" t="n">
        <v>5</v>
      </c>
      <c r="M41" s="22" t="n">
        <v>7</v>
      </c>
      <c r="N41" s="22" t="n">
        <v>13</v>
      </c>
      <c r="O41" s="22" t="n">
        <v>17</v>
      </c>
      <c r="P41" s="22" t="n">
        <v>13</v>
      </c>
      <c r="Q41" s="22" t="n">
        <v>19</v>
      </c>
      <c r="R41" s="22" t="n">
        <v>29</v>
      </c>
      <c r="S41" s="22" t="n">
        <v>36</v>
      </c>
      <c r="T41" s="22" t="n">
        <v>47</v>
      </c>
      <c r="U41" s="22" t="n">
        <v>62</v>
      </c>
      <c r="V41" s="22" t="n">
        <v>58</v>
      </c>
      <c r="W41" s="22" t="n">
        <v>109</v>
      </c>
      <c r="X41" s="22" t="n">
        <v>138</v>
      </c>
      <c r="Y41" s="22" t="n">
        <v>147</v>
      </c>
      <c r="Z41" s="22" t="n">
        <v>143</v>
      </c>
      <c r="AA41" s="22" t="n">
        <v>127</v>
      </c>
      <c r="AB41" s="22" t="n">
        <v>46</v>
      </c>
      <c r="AC41" s="22" t="n">
        <v>14</v>
      </c>
      <c r="AD41" s="22" t="n">
        <v>1</v>
      </c>
      <c r="AE41" s="23" t="n">
        <v>1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59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2</v>
      </c>
      <c r="L42" s="37" t="n">
        <v>2</v>
      </c>
      <c r="M42" s="37" t="n">
        <v>4</v>
      </c>
      <c r="N42" s="37" t="n">
        <v>5</v>
      </c>
      <c r="O42" s="37" t="n">
        <v>8</v>
      </c>
      <c r="P42" s="37" t="n">
        <v>8</v>
      </c>
      <c r="Q42" s="37" t="n">
        <v>5</v>
      </c>
      <c r="R42" s="37" t="n">
        <v>3</v>
      </c>
      <c r="S42" s="37" t="n">
        <v>14</v>
      </c>
      <c r="T42" s="37" t="n">
        <v>12</v>
      </c>
      <c r="U42" s="37" t="n">
        <v>11</v>
      </c>
      <c r="V42" s="37" t="n">
        <v>13</v>
      </c>
      <c r="W42" s="37" t="n">
        <v>29</v>
      </c>
      <c r="X42" s="37" t="n">
        <v>29</v>
      </c>
      <c r="Y42" s="37" t="n">
        <v>36</v>
      </c>
      <c r="Z42" s="37" t="n">
        <v>59</v>
      </c>
      <c r="AA42" s="37" t="n">
        <v>68</v>
      </c>
      <c r="AB42" s="37" t="n">
        <v>37</v>
      </c>
      <c r="AC42" s="37" t="n">
        <v>13</v>
      </c>
      <c r="AD42" s="37" t="n">
        <v>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2</v>
      </c>
      <c r="Z43" s="30" t="n">
        <v>0</v>
      </c>
      <c r="AA43" s="30" t="n">
        <v>1</v>
      </c>
      <c r="AB43" s="30" t="n">
        <v>0</v>
      </c>
      <c r="AC43" s="30" t="n">
        <v>1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1</v>
      </c>
      <c r="Z44" s="22" t="n">
        <v>0</v>
      </c>
      <c r="AA44" s="22" t="n">
        <v>1</v>
      </c>
      <c r="AB44" s="22" t="n">
        <v>0</v>
      </c>
      <c r="AC44" s="22" t="n">
        <v>1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1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28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1</v>
      </c>
      <c r="M46" s="30" t="n">
        <v>0</v>
      </c>
      <c r="N46" s="30" t="n">
        <v>1</v>
      </c>
      <c r="O46" s="30" t="n">
        <v>7</v>
      </c>
      <c r="P46" s="30" t="n">
        <v>3</v>
      </c>
      <c r="Q46" s="30" t="n">
        <v>8</v>
      </c>
      <c r="R46" s="30" t="n">
        <v>10</v>
      </c>
      <c r="S46" s="30" t="n">
        <v>17</v>
      </c>
      <c r="T46" s="30" t="n">
        <v>17</v>
      </c>
      <c r="U46" s="30" t="n">
        <v>17</v>
      </c>
      <c r="V46" s="30" t="n">
        <v>8</v>
      </c>
      <c r="W46" s="30" t="n">
        <v>4</v>
      </c>
      <c r="X46" s="30" t="n">
        <v>14</v>
      </c>
      <c r="Y46" s="30" t="n">
        <v>7</v>
      </c>
      <c r="Z46" s="30" t="n">
        <v>6</v>
      </c>
      <c r="AA46" s="30" t="n">
        <v>3</v>
      </c>
      <c r="AB46" s="30" t="n">
        <v>2</v>
      </c>
      <c r="AC46" s="30" t="n">
        <v>2</v>
      </c>
      <c r="AD46" s="30" t="n">
        <v>0</v>
      </c>
      <c r="AE46" s="32" t="n">
        <v>1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84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1</v>
      </c>
      <c r="M47" s="22" t="n">
        <v>0</v>
      </c>
      <c r="N47" s="22" t="n">
        <v>1</v>
      </c>
      <c r="O47" s="22" t="n">
        <v>3</v>
      </c>
      <c r="P47" s="22" t="n">
        <v>2</v>
      </c>
      <c r="Q47" s="22" t="n">
        <v>6</v>
      </c>
      <c r="R47" s="22" t="n">
        <v>9</v>
      </c>
      <c r="S47" s="22" t="n">
        <v>11</v>
      </c>
      <c r="T47" s="22" t="n">
        <v>12</v>
      </c>
      <c r="U47" s="22" t="n">
        <v>14</v>
      </c>
      <c r="V47" s="22" t="n">
        <v>6</v>
      </c>
      <c r="W47" s="22" t="n">
        <v>2</v>
      </c>
      <c r="X47" s="22" t="n">
        <v>7</v>
      </c>
      <c r="Y47" s="22" t="n">
        <v>4</v>
      </c>
      <c r="Z47" s="22" t="n">
        <v>2</v>
      </c>
      <c r="AA47" s="22" t="n">
        <v>1</v>
      </c>
      <c r="AB47" s="22" t="n">
        <v>1</v>
      </c>
      <c r="AC47" s="22" t="n">
        <v>1</v>
      </c>
      <c r="AD47" s="22" t="n">
        <v>0</v>
      </c>
      <c r="AE47" s="23" t="n">
        <v>1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44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4</v>
      </c>
      <c r="P48" s="37" t="n">
        <v>1</v>
      </c>
      <c r="Q48" s="37" t="n">
        <v>2</v>
      </c>
      <c r="R48" s="37" t="n">
        <v>1</v>
      </c>
      <c r="S48" s="37" t="n">
        <v>6</v>
      </c>
      <c r="T48" s="37" t="n">
        <v>5</v>
      </c>
      <c r="U48" s="37" t="n">
        <v>3</v>
      </c>
      <c r="V48" s="37" t="n">
        <v>2</v>
      </c>
      <c r="W48" s="37" t="n">
        <v>2</v>
      </c>
      <c r="X48" s="37" t="n">
        <v>7</v>
      </c>
      <c r="Y48" s="37" t="n">
        <v>3</v>
      </c>
      <c r="Z48" s="37" t="n">
        <v>4</v>
      </c>
      <c r="AA48" s="37" t="n">
        <v>2</v>
      </c>
      <c r="AB48" s="37" t="n">
        <v>1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03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1</v>
      </c>
      <c r="N49" s="30" t="n">
        <v>3</v>
      </c>
      <c r="O49" s="30" t="n">
        <v>3</v>
      </c>
      <c r="P49" s="30" t="n">
        <v>3</v>
      </c>
      <c r="Q49" s="30" t="n">
        <v>1</v>
      </c>
      <c r="R49" s="30" t="n">
        <v>3</v>
      </c>
      <c r="S49" s="30" t="n">
        <v>3</v>
      </c>
      <c r="T49" s="30" t="n">
        <v>7</v>
      </c>
      <c r="U49" s="30" t="n">
        <v>6</v>
      </c>
      <c r="V49" s="30" t="n">
        <v>12</v>
      </c>
      <c r="W49" s="30" t="n">
        <v>17</v>
      </c>
      <c r="X49" s="30" t="n">
        <v>21</v>
      </c>
      <c r="Y49" s="30" t="n">
        <v>26</v>
      </c>
      <c r="Z49" s="30" t="n">
        <v>36</v>
      </c>
      <c r="AA49" s="30" t="n">
        <v>27</v>
      </c>
      <c r="AB49" s="30" t="n">
        <v>24</v>
      </c>
      <c r="AC49" s="30" t="n">
        <v>9</v>
      </c>
      <c r="AD49" s="30" t="n">
        <v>1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4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1</v>
      </c>
      <c r="O50" s="22" t="n">
        <v>3</v>
      </c>
      <c r="P50" s="22" t="n">
        <v>2</v>
      </c>
      <c r="Q50" s="22" t="n">
        <v>1</v>
      </c>
      <c r="R50" s="22" t="n">
        <v>3</v>
      </c>
      <c r="S50" s="22" t="n">
        <v>3</v>
      </c>
      <c r="T50" s="22" t="n">
        <v>5</v>
      </c>
      <c r="U50" s="22" t="n">
        <v>6</v>
      </c>
      <c r="V50" s="22" t="n">
        <v>11</v>
      </c>
      <c r="W50" s="22" t="n">
        <v>14</v>
      </c>
      <c r="X50" s="22" t="n">
        <v>19</v>
      </c>
      <c r="Y50" s="22" t="n">
        <v>20</v>
      </c>
      <c r="Z50" s="22" t="n">
        <v>27</v>
      </c>
      <c r="AA50" s="22" t="n">
        <v>14</v>
      </c>
      <c r="AB50" s="22" t="n">
        <v>11</v>
      </c>
      <c r="AC50" s="22" t="n">
        <v>4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5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1</v>
      </c>
      <c r="N51" s="37" t="n">
        <v>2</v>
      </c>
      <c r="O51" s="37" t="n">
        <v>0</v>
      </c>
      <c r="P51" s="37" t="n">
        <v>1</v>
      </c>
      <c r="Q51" s="37" t="n">
        <v>0</v>
      </c>
      <c r="R51" s="37" t="n">
        <v>0</v>
      </c>
      <c r="S51" s="37" t="n">
        <v>0</v>
      </c>
      <c r="T51" s="37" t="n">
        <v>2</v>
      </c>
      <c r="U51" s="37" t="n">
        <v>0</v>
      </c>
      <c r="V51" s="37" t="n">
        <v>1</v>
      </c>
      <c r="W51" s="37" t="n">
        <v>3</v>
      </c>
      <c r="X51" s="37" t="n">
        <v>2</v>
      </c>
      <c r="Y51" s="37" t="n">
        <v>6</v>
      </c>
      <c r="Z51" s="37" t="n">
        <v>9</v>
      </c>
      <c r="AA51" s="37" t="n">
        <v>13</v>
      </c>
      <c r="AB51" s="37" t="n">
        <v>13</v>
      </c>
      <c r="AC51" s="37" t="n">
        <v>5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3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1</v>
      </c>
      <c r="R52" s="30" t="n">
        <v>1</v>
      </c>
      <c r="S52" s="30" t="n">
        <v>2</v>
      </c>
      <c r="T52" s="30" t="n">
        <v>1</v>
      </c>
      <c r="U52" s="30" t="n">
        <v>1</v>
      </c>
      <c r="V52" s="30" t="n">
        <v>3</v>
      </c>
      <c r="W52" s="30" t="n">
        <v>1</v>
      </c>
      <c r="X52" s="30" t="n">
        <v>1</v>
      </c>
      <c r="Y52" s="30" t="n">
        <v>6</v>
      </c>
      <c r="Z52" s="30" t="n">
        <v>1</v>
      </c>
      <c r="AA52" s="30" t="n">
        <v>3</v>
      </c>
      <c r="AB52" s="30" t="n">
        <v>1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6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1</v>
      </c>
      <c r="Q53" s="22" t="n">
        <v>1</v>
      </c>
      <c r="R53" s="22" t="n">
        <v>0</v>
      </c>
      <c r="S53" s="22" t="n">
        <v>2</v>
      </c>
      <c r="T53" s="22" t="n">
        <v>1</v>
      </c>
      <c r="U53" s="22" t="n">
        <v>1</v>
      </c>
      <c r="V53" s="22" t="n">
        <v>2</v>
      </c>
      <c r="W53" s="22" t="n">
        <v>1</v>
      </c>
      <c r="X53" s="22" t="n">
        <v>0</v>
      </c>
      <c r="Y53" s="22" t="n">
        <v>4</v>
      </c>
      <c r="Z53" s="22" t="n">
        <v>0</v>
      </c>
      <c r="AA53" s="22" t="n">
        <v>2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7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1</v>
      </c>
      <c r="S54" s="37" t="n">
        <v>0</v>
      </c>
      <c r="T54" s="37" t="n">
        <v>0</v>
      </c>
      <c r="U54" s="37" t="n">
        <v>0</v>
      </c>
      <c r="V54" s="37" t="n">
        <v>1</v>
      </c>
      <c r="W54" s="37" t="n">
        <v>0</v>
      </c>
      <c r="X54" s="37" t="n">
        <v>1</v>
      </c>
      <c r="Y54" s="37" t="n">
        <v>2</v>
      </c>
      <c r="Z54" s="37" t="n">
        <v>1</v>
      </c>
      <c r="AA54" s="37" t="n">
        <v>1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893</v>
      </c>
      <c r="E55" s="30" t="n">
        <v>1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1</v>
      </c>
      <c r="K55" s="30" t="n">
        <v>2</v>
      </c>
      <c r="L55" s="30" t="n">
        <v>5</v>
      </c>
      <c r="M55" s="30" t="n">
        <v>8</v>
      </c>
      <c r="N55" s="30" t="n">
        <v>5</v>
      </c>
      <c r="O55" s="30" t="n">
        <v>11</v>
      </c>
      <c r="P55" s="30" t="n">
        <v>6</v>
      </c>
      <c r="Q55" s="30" t="n">
        <v>7</v>
      </c>
      <c r="R55" s="30" t="n">
        <v>10</v>
      </c>
      <c r="S55" s="30" t="n">
        <v>20</v>
      </c>
      <c r="T55" s="30" t="n">
        <v>20</v>
      </c>
      <c r="U55" s="30" t="n">
        <v>31</v>
      </c>
      <c r="V55" s="30" t="n">
        <v>44</v>
      </c>
      <c r="W55" s="30" t="n">
        <v>97</v>
      </c>
      <c r="X55" s="30" t="n">
        <v>121</v>
      </c>
      <c r="Y55" s="30" t="n">
        <v>136</v>
      </c>
      <c r="Z55" s="30" t="n">
        <v>144</v>
      </c>
      <c r="AA55" s="30" t="n">
        <v>157</v>
      </c>
      <c r="AB55" s="30" t="n">
        <v>53</v>
      </c>
      <c r="AC55" s="30" t="n">
        <v>14</v>
      </c>
      <c r="AD55" s="30" t="n">
        <v>1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672</v>
      </c>
      <c r="E56" s="22" t="n">
        <v>1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1</v>
      </c>
      <c r="K56" s="22" t="n">
        <v>0</v>
      </c>
      <c r="L56" s="22" t="n">
        <v>3</v>
      </c>
      <c r="M56" s="22" t="n">
        <v>6</v>
      </c>
      <c r="N56" s="22" t="n">
        <v>3</v>
      </c>
      <c r="O56" s="22" t="n">
        <v>8</v>
      </c>
      <c r="P56" s="22" t="n">
        <v>2</v>
      </c>
      <c r="Q56" s="22" t="n">
        <v>4</v>
      </c>
      <c r="R56" s="22" t="n">
        <v>9</v>
      </c>
      <c r="S56" s="22" t="n">
        <v>15</v>
      </c>
      <c r="T56" s="22" t="n">
        <v>16</v>
      </c>
      <c r="U56" s="22" t="n">
        <v>25</v>
      </c>
      <c r="V56" s="22" t="n">
        <v>35</v>
      </c>
      <c r="W56" s="22" t="n">
        <v>77</v>
      </c>
      <c r="X56" s="22" t="n">
        <v>103</v>
      </c>
      <c r="Y56" s="22" t="n">
        <v>116</v>
      </c>
      <c r="Z56" s="22" t="n">
        <v>103</v>
      </c>
      <c r="AA56" s="22" t="n">
        <v>105</v>
      </c>
      <c r="AB56" s="22" t="n">
        <v>33</v>
      </c>
      <c r="AC56" s="22" t="n">
        <v>7</v>
      </c>
      <c r="AD56" s="22" t="n">
        <v>1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2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2</v>
      </c>
      <c r="L57" s="37" t="n">
        <v>2</v>
      </c>
      <c r="M57" s="37" t="n">
        <v>2</v>
      </c>
      <c r="N57" s="37" t="n">
        <v>2</v>
      </c>
      <c r="O57" s="37" t="n">
        <v>3</v>
      </c>
      <c r="P57" s="37" t="n">
        <v>4</v>
      </c>
      <c r="Q57" s="37" t="n">
        <v>3</v>
      </c>
      <c r="R57" s="37" t="n">
        <v>1</v>
      </c>
      <c r="S57" s="37" t="n">
        <v>5</v>
      </c>
      <c r="T57" s="37" t="n">
        <v>4</v>
      </c>
      <c r="U57" s="37" t="n">
        <v>6</v>
      </c>
      <c r="V57" s="37" t="n">
        <v>9</v>
      </c>
      <c r="W57" s="37" t="n">
        <v>20</v>
      </c>
      <c r="X57" s="37" t="n">
        <v>18</v>
      </c>
      <c r="Y57" s="37" t="n">
        <v>20</v>
      </c>
      <c r="Z57" s="37" t="n">
        <v>41</v>
      </c>
      <c r="AA57" s="37" t="n">
        <v>52</v>
      </c>
      <c r="AB57" s="37" t="n">
        <v>20</v>
      </c>
      <c r="AC57" s="37" t="n">
        <v>7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0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1</v>
      </c>
      <c r="N58" s="30" t="n">
        <v>6</v>
      </c>
      <c r="O58" s="30" t="n">
        <v>3</v>
      </c>
      <c r="P58" s="30" t="n">
        <v>5</v>
      </c>
      <c r="Q58" s="30" t="n">
        <v>6</v>
      </c>
      <c r="R58" s="30" t="n">
        <v>5</v>
      </c>
      <c r="S58" s="30" t="n">
        <v>6</v>
      </c>
      <c r="T58" s="30" t="n">
        <v>10</v>
      </c>
      <c r="U58" s="30" t="n">
        <v>15</v>
      </c>
      <c r="V58" s="30" t="n">
        <v>1</v>
      </c>
      <c r="W58" s="30" t="n">
        <v>16</v>
      </c>
      <c r="X58" s="30" t="n">
        <v>6</v>
      </c>
      <c r="Y58" s="30" t="n">
        <v>5</v>
      </c>
      <c r="Z58" s="30" t="n">
        <v>9</v>
      </c>
      <c r="AA58" s="30" t="n">
        <v>3</v>
      </c>
      <c r="AB58" s="30" t="n">
        <v>3</v>
      </c>
      <c r="AC58" s="30" t="n">
        <v>1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78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5</v>
      </c>
      <c r="O59" s="22" t="n">
        <v>3</v>
      </c>
      <c r="P59" s="22" t="n">
        <v>3</v>
      </c>
      <c r="Q59" s="22" t="n">
        <v>6</v>
      </c>
      <c r="R59" s="22" t="n">
        <v>5</v>
      </c>
      <c r="S59" s="22" t="n">
        <v>3</v>
      </c>
      <c r="T59" s="22" t="n">
        <v>9</v>
      </c>
      <c r="U59" s="22" t="n">
        <v>14</v>
      </c>
      <c r="V59" s="22" t="n">
        <v>1</v>
      </c>
      <c r="W59" s="22" t="n">
        <v>12</v>
      </c>
      <c r="X59" s="22" t="n">
        <v>6</v>
      </c>
      <c r="Y59" s="22" t="n">
        <v>2</v>
      </c>
      <c r="Z59" s="22" t="n">
        <v>5</v>
      </c>
      <c r="AA59" s="22" t="n">
        <v>3</v>
      </c>
      <c r="AB59" s="22" t="n">
        <v>0</v>
      </c>
      <c r="AC59" s="22" t="n">
        <v>1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23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1</v>
      </c>
      <c r="N60" s="37" t="n">
        <v>1</v>
      </c>
      <c r="O60" s="37" t="n">
        <v>0</v>
      </c>
      <c r="P60" s="37" t="n">
        <v>2</v>
      </c>
      <c r="Q60" s="37" t="n">
        <v>0</v>
      </c>
      <c r="R60" s="37" t="n">
        <v>0</v>
      </c>
      <c r="S60" s="37" t="n">
        <v>3</v>
      </c>
      <c r="T60" s="37" t="n">
        <v>1</v>
      </c>
      <c r="U60" s="37" t="n">
        <v>1</v>
      </c>
      <c r="V60" s="37" t="n">
        <v>0</v>
      </c>
      <c r="W60" s="37" t="n">
        <v>4</v>
      </c>
      <c r="X60" s="37" t="n">
        <v>0</v>
      </c>
      <c r="Y60" s="37" t="n">
        <v>3</v>
      </c>
      <c r="Z60" s="37" t="n">
        <v>4</v>
      </c>
      <c r="AA60" s="37" t="n">
        <v>0</v>
      </c>
      <c r="AB60" s="37" t="n">
        <v>3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3" t="s">
        <v>72</v>
      </c>
      <c r="B64" s="39" t="s">
        <v>73</v>
      </c>
      <c r="C64" s="20" t="s">
        <v>31</v>
      </c>
      <c r="D64" s="21" t="n">
        <v>1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1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1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3"/>
      <c r="B66" s="34"/>
      <c r="C66" s="26" t="s">
        <v>33</v>
      </c>
      <c r="D66" s="27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25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1</v>
      </c>
      <c r="M67" s="30" t="n">
        <v>1</v>
      </c>
      <c r="N67" s="30" t="n">
        <v>3</v>
      </c>
      <c r="O67" s="30" t="n">
        <v>1</v>
      </c>
      <c r="P67" s="30" t="n">
        <v>3</v>
      </c>
      <c r="Q67" s="30" t="n">
        <v>1</v>
      </c>
      <c r="R67" s="30" t="n">
        <v>2</v>
      </c>
      <c r="S67" s="30" t="n">
        <v>1</v>
      </c>
      <c r="T67" s="30" t="n">
        <v>4</v>
      </c>
      <c r="U67" s="30" t="n">
        <v>2</v>
      </c>
      <c r="V67" s="30" t="n">
        <v>1</v>
      </c>
      <c r="W67" s="30" t="n">
        <v>1</v>
      </c>
      <c r="X67" s="30" t="n">
        <v>2</v>
      </c>
      <c r="Y67" s="30" t="n">
        <v>0</v>
      </c>
      <c r="Z67" s="30" t="n">
        <v>2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3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1</v>
      </c>
      <c r="M68" s="22" t="n">
        <v>1</v>
      </c>
      <c r="N68" s="22" t="n">
        <v>3</v>
      </c>
      <c r="O68" s="22" t="n">
        <v>0</v>
      </c>
      <c r="P68" s="22" t="n">
        <v>3</v>
      </c>
      <c r="Q68" s="22" t="n">
        <v>1</v>
      </c>
      <c r="R68" s="22" t="n">
        <v>2</v>
      </c>
      <c r="S68" s="22" t="n">
        <v>1</v>
      </c>
      <c r="T68" s="22" t="n">
        <v>4</v>
      </c>
      <c r="U68" s="22" t="n">
        <v>1</v>
      </c>
      <c r="V68" s="22" t="n">
        <v>1</v>
      </c>
      <c r="W68" s="22" t="n">
        <v>1</v>
      </c>
      <c r="X68" s="22" t="n">
        <v>2</v>
      </c>
      <c r="Y68" s="22" t="n">
        <v>0</v>
      </c>
      <c r="Z68" s="22" t="n">
        <v>2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1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4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1</v>
      </c>
      <c r="S70" s="30" t="n">
        <v>1</v>
      </c>
      <c r="T70" s="30" t="n">
        <v>0</v>
      </c>
      <c r="U70" s="30" t="n">
        <v>1</v>
      </c>
      <c r="V70" s="30" t="n">
        <v>2</v>
      </c>
      <c r="W70" s="30" t="n">
        <v>1</v>
      </c>
      <c r="X70" s="30" t="n">
        <v>2</v>
      </c>
      <c r="Y70" s="30" t="n">
        <v>1</v>
      </c>
      <c r="Z70" s="30" t="n">
        <v>4</v>
      </c>
      <c r="AA70" s="30" t="n">
        <v>1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2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1</v>
      </c>
      <c r="S71" s="22" t="n">
        <v>1</v>
      </c>
      <c r="T71" s="22" t="n">
        <v>0</v>
      </c>
      <c r="U71" s="22" t="n">
        <v>1</v>
      </c>
      <c r="V71" s="22" t="n">
        <v>2</v>
      </c>
      <c r="W71" s="22" t="n">
        <v>1</v>
      </c>
      <c r="X71" s="22" t="n">
        <v>1</v>
      </c>
      <c r="Y71" s="22" t="n">
        <v>0</v>
      </c>
      <c r="Z71" s="22" t="n">
        <v>4</v>
      </c>
      <c r="AA71" s="22" t="n">
        <v>1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1</v>
      </c>
      <c r="Y72" s="37" t="n">
        <v>1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727</v>
      </c>
      <c r="E73" s="30" t="n">
        <v>1</v>
      </c>
      <c r="F73" s="30" t="n">
        <v>2</v>
      </c>
      <c r="G73" s="30" t="n">
        <v>2</v>
      </c>
      <c r="H73" s="30" t="n">
        <v>0</v>
      </c>
      <c r="I73" s="31" t="n">
        <v>1</v>
      </c>
      <c r="J73" s="30" t="n">
        <v>6</v>
      </c>
      <c r="K73" s="30" t="n">
        <v>7</v>
      </c>
      <c r="L73" s="30" t="n">
        <v>7</v>
      </c>
      <c r="M73" s="30" t="n">
        <v>48</v>
      </c>
      <c r="N73" s="30" t="n">
        <v>78</v>
      </c>
      <c r="O73" s="30" t="n">
        <v>65</v>
      </c>
      <c r="P73" s="30" t="n">
        <v>75</v>
      </c>
      <c r="Q73" s="30" t="n">
        <v>83</v>
      </c>
      <c r="R73" s="30" t="n">
        <v>119</v>
      </c>
      <c r="S73" s="30" t="n">
        <v>155</v>
      </c>
      <c r="T73" s="30" t="n">
        <v>137</v>
      </c>
      <c r="U73" s="30" t="n">
        <v>141</v>
      </c>
      <c r="V73" s="30" t="n">
        <v>158</v>
      </c>
      <c r="W73" s="30" t="n">
        <v>216</v>
      </c>
      <c r="X73" s="30" t="n">
        <v>228</v>
      </c>
      <c r="Y73" s="30" t="n">
        <v>275</v>
      </c>
      <c r="Z73" s="30" t="n">
        <v>301</v>
      </c>
      <c r="AA73" s="30" t="n">
        <v>315</v>
      </c>
      <c r="AB73" s="30" t="n">
        <v>208</v>
      </c>
      <c r="AC73" s="30" t="n">
        <v>84</v>
      </c>
      <c r="AD73" s="30" t="n">
        <v>16</v>
      </c>
      <c r="AE73" s="32" t="n">
        <v>5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809</v>
      </c>
      <c r="E74" s="22" t="n">
        <v>0</v>
      </c>
      <c r="F74" s="22" t="n">
        <v>2</v>
      </c>
      <c r="G74" s="22" t="n">
        <v>1</v>
      </c>
      <c r="H74" s="22" t="n">
        <v>0</v>
      </c>
      <c r="I74" s="21" t="n">
        <v>0</v>
      </c>
      <c r="J74" s="22" t="n">
        <v>3</v>
      </c>
      <c r="K74" s="22" t="n">
        <v>7</v>
      </c>
      <c r="L74" s="22" t="n">
        <v>3</v>
      </c>
      <c r="M74" s="22" t="n">
        <v>39</v>
      </c>
      <c r="N74" s="22" t="n">
        <v>64</v>
      </c>
      <c r="O74" s="22" t="n">
        <v>52</v>
      </c>
      <c r="P74" s="22" t="n">
        <v>56</v>
      </c>
      <c r="Q74" s="22" t="n">
        <v>57</v>
      </c>
      <c r="R74" s="22" t="n">
        <v>92</v>
      </c>
      <c r="S74" s="22" t="n">
        <v>130</v>
      </c>
      <c r="T74" s="22" t="n">
        <v>102</v>
      </c>
      <c r="U74" s="22" t="n">
        <v>106</v>
      </c>
      <c r="V74" s="22" t="n">
        <v>115</v>
      </c>
      <c r="W74" s="22" t="n">
        <v>149</v>
      </c>
      <c r="X74" s="22" t="n">
        <v>151</v>
      </c>
      <c r="Y74" s="22" t="n">
        <v>184</v>
      </c>
      <c r="Z74" s="22" t="n">
        <v>186</v>
      </c>
      <c r="AA74" s="22" t="n">
        <v>192</v>
      </c>
      <c r="AB74" s="22" t="n">
        <v>85</v>
      </c>
      <c r="AC74" s="22" t="n">
        <v>25</v>
      </c>
      <c r="AD74" s="22" t="n">
        <v>7</v>
      </c>
      <c r="AE74" s="23" t="n">
        <v>4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918</v>
      </c>
      <c r="E75" s="37" t="n">
        <v>1</v>
      </c>
      <c r="F75" s="37" t="n">
        <v>0</v>
      </c>
      <c r="G75" s="37" t="n">
        <v>1</v>
      </c>
      <c r="H75" s="37" t="n">
        <v>0</v>
      </c>
      <c r="I75" s="27" t="n">
        <v>1</v>
      </c>
      <c r="J75" s="37" t="n">
        <v>3</v>
      </c>
      <c r="K75" s="37" t="n">
        <v>0</v>
      </c>
      <c r="L75" s="37" t="n">
        <v>4</v>
      </c>
      <c r="M75" s="37" t="n">
        <v>9</v>
      </c>
      <c r="N75" s="37" t="n">
        <v>14</v>
      </c>
      <c r="O75" s="37" t="n">
        <v>13</v>
      </c>
      <c r="P75" s="37" t="n">
        <v>19</v>
      </c>
      <c r="Q75" s="37" t="n">
        <v>26</v>
      </c>
      <c r="R75" s="37" t="n">
        <v>27</v>
      </c>
      <c r="S75" s="37" t="n">
        <v>25</v>
      </c>
      <c r="T75" s="37" t="n">
        <v>35</v>
      </c>
      <c r="U75" s="37" t="n">
        <v>35</v>
      </c>
      <c r="V75" s="37" t="n">
        <v>43</v>
      </c>
      <c r="W75" s="37" t="n">
        <v>67</v>
      </c>
      <c r="X75" s="37" t="n">
        <v>77</v>
      </c>
      <c r="Y75" s="37" t="n">
        <v>91</v>
      </c>
      <c r="Z75" s="37" t="n">
        <v>115</v>
      </c>
      <c r="AA75" s="37" t="n">
        <v>123</v>
      </c>
      <c r="AB75" s="37" t="n">
        <v>123</v>
      </c>
      <c r="AC75" s="37" t="n">
        <v>59</v>
      </c>
      <c r="AD75" s="37" t="n">
        <v>9</v>
      </c>
      <c r="AE75" s="38" t="n">
        <v>1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1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2</v>
      </c>
      <c r="O76" s="30" t="n">
        <v>0</v>
      </c>
      <c r="P76" s="30" t="n">
        <v>0</v>
      </c>
      <c r="Q76" s="30" t="n">
        <v>1</v>
      </c>
      <c r="R76" s="30" t="n">
        <v>1</v>
      </c>
      <c r="S76" s="30" t="n">
        <v>0</v>
      </c>
      <c r="T76" s="30" t="n">
        <v>0</v>
      </c>
      <c r="U76" s="30" t="n">
        <v>3</v>
      </c>
      <c r="V76" s="30" t="n">
        <v>1</v>
      </c>
      <c r="W76" s="30" t="n">
        <v>0</v>
      </c>
      <c r="X76" s="30" t="n">
        <v>0</v>
      </c>
      <c r="Y76" s="30" t="n">
        <v>5</v>
      </c>
      <c r="Z76" s="30" t="n">
        <v>4</v>
      </c>
      <c r="AA76" s="30" t="n">
        <v>1</v>
      </c>
      <c r="AB76" s="30" t="n">
        <v>2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4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2</v>
      </c>
      <c r="O77" s="22" t="n">
        <v>0</v>
      </c>
      <c r="P77" s="22" t="n">
        <v>0</v>
      </c>
      <c r="Q77" s="22" t="n">
        <v>1</v>
      </c>
      <c r="R77" s="22" t="n">
        <v>0</v>
      </c>
      <c r="S77" s="22" t="n">
        <v>0</v>
      </c>
      <c r="T77" s="22" t="n">
        <v>0</v>
      </c>
      <c r="U77" s="22" t="n">
        <v>3</v>
      </c>
      <c r="V77" s="22" t="n">
        <v>0</v>
      </c>
      <c r="W77" s="22" t="n">
        <v>0</v>
      </c>
      <c r="X77" s="22" t="n">
        <v>0</v>
      </c>
      <c r="Y77" s="22" t="n">
        <v>4</v>
      </c>
      <c r="Z77" s="22" t="n">
        <v>2</v>
      </c>
      <c r="AA77" s="22" t="n">
        <v>1</v>
      </c>
      <c r="AB77" s="22" t="n">
        <v>0</v>
      </c>
      <c r="AC77" s="22" t="n">
        <v>1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7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1</v>
      </c>
      <c r="S78" s="37" t="n">
        <v>0</v>
      </c>
      <c r="T78" s="37" t="n">
        <v>0</v>
      </c>
      <c r="U78" s="37" t="n">
        <v>0</v>
      </c>
      <c r="V78" s="37" t="n">
        <v>1</v>
      </c>
      <c r="W78" s="37" t="n">
        <v>0</v>
      </c>
      <c r="X78" s="37" t="n">
        <v>0</v>
      </c>
      <c r="Y78" s="37" t="n">
        <v>1</v>
      </c>
      <c r="Z78" s="37" t="n">
        <v>2</v>
      </c>
      <c r="AA78" s="37" t="n">
        <v>0</v>
      </c>
      <c r="AB78" s="37" t="n">
        <v>2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2</v>
      </c>
      <c r="N79" s="30" t="n">
        <v>1</v>
      </c>
      <c r="O79" s="30" t="n">
        <v>1</v>
      </c>
      <c r="P79" s="30" t="n">
        <v>1</v>
      </c>
      <c r="Q79" s="30" t="n">
        <v>4</v>
      </c>
      <c r="R79" s="30" t="n">
        <v>4</v>
      </c>
      <c r="S79" s="30" t="n">
        <v>5</v>
      </c>
      <c r="T79" s="30" t="n">
        <v>13</v>
      </c>
      <c r="U79" s="30" t="n">
        <v>7</v>
      </c>
      <c r="V79" s="30" t="n">
        <v>5</v>
      </c>
      <c r="W79" s="30" t="n">
        <v>4</v>
      </c>
      <c r="X79" s="30" t="n">
        <v>1</v>
      </c>
      <c r="Y79" s="30" t="n">
        <v>2</v>
      </c>
      <c r="Z79" s="30" t="n">
        <v>0</v>
      </c>
      <c r="AA79" s="30" t="n">
        <v>1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38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2</v>
      </c>
      <c r="N80" s="22" t="n">
        <v>1</v>
      </c>
      <c r="O80" s="22" t="n">
        <v>1</v>
      </c>
      <c r="P80" s="22" t="n">
        <v>1</v>
      </c>
      <c r="Q80" s="22" t="n">
        <v>3</v>
      </c>
      <c r="R80" s="22" t="n">
        <v>3</v>
      </c>
      <c r="S80" s="22" t="n">
        <v>3</v>
      </c>
      <c r="T80" s="22" t="n">
        <v>8</v>
      </c>
      <c r="U80" s="22" t="n">
        <v>6</v>
      </c>
      <c r="V80" s="22" t="n">
        <v>3</v>
      </c>
      <c r="W80" s="22" t="n">
        <v>4</v>
      </c>
      <c r="X80" s="22" t="n">
        <v>0</v>
      </c>
      <c r="Y80" s="22" t="n">
        <v>2</v>
      </c>
      <c r="Z80" s="22" t="n">
        <v>0</v>
      </c>
      <c r="AA80" s="22" t="n">
        <v>1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</v>
      </c>
      <c r="R81" s="37" t="n">
        <v>1</v>
      </c>
      <c r="S81" s="37" t="n">
        <v>2</v>
      </c>
      <c r="T81" s="37" t="n">
        <v>5</v>
      </c>
      <c r="U81" s="37" t="n">
        <v>1</v>
      </c>
      <c r="V81" s="37" t="n">
        <v>2</v>
      </c>
      <c r="W81" s="37" t="n">
        <v>0</v>
      </c>
      <c r="X81" s="37" t="n">
        <v>1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519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1</v>
      </c>
      <c r="N82" s="30" t="n">
        <v>3</v>
      </c>
      <c r="O82" s="30" t="n">
        <v>1</v>
      </c>
      <c r="P82" s="30" t="n">
        <v>4</v>
      </c>
      <c r="Q82" s="30" t="n">
        <v>5</v>
      </c>
      <c r="R82" s="30" t="n">
        <v>4</v>
      </c>
      <c r="S82" s="30" t="n">
        <v>5</v>
      </c>
      <c r="T82" s="30" t="n">
        <v>6</v>
      </c>
      <c r="U82" s="30" t="n">
        <v>8</v>
      </c>
      <c r="V82" s="30" t="n">
        <v>10</v>
      </c>
      <c r="W82" s="30" t="n">
        <v>23</v>
      </c>
      <c r="X82" s="30" t="n">
        <v>24</v>
      </c>
      <c r="Y82" s="30" t="n">
        <v>40</v>
      </c>
      <c r="Z82" s="30" t="n">
        <v>78</v>
      </c>
      <c r="AA82" s="30" t="n">
        <v>130</v>
      </c>
      <c r="AB82" s="30" t="n">
        <v>111</v>
      </c>
      <c r="AC82" s="30" t="n">
        <v>55</v>
      </c>
      <c r="AD82" s="30" t="n">
        <v>10</v>
      </c>
      <c r="AE82" s="32" t="n">
        <v>1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7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1</v>
      </c>
      <c r="N83" s="22" t="n">
        <v>2</v>
      </c>
      <c r="O83" s="22" t="n">
        <v>1</v>
      </c>
      <c r="P83" s="22" t="n">
        <v>1</v>
      </c>
      <c r="Q83" s="22" t="n">
        <v>3</v>
      </c>
      <c r="R83" s="22" t="n">
        <v>3</v>
      </c>
      <c r="S83" s="22" t="n">
        <v>4</v>
      </c>
      <c r="T83" s="22" t="n">
        <v>3</v>
      </c>
      <c r="U83" s="22" t="n">
        <v>7</v>
      </c>
      <c r="V83" s="22" t="n">
        <v>7</v>
      </c>
      <c r="W83" s="22" t="n">
        <v>17</v>
      </c>
      <c r="X83" s="22" t="n">
        <v>17</v>
      </c>
      <c r="Y83" s="22" t="n">
        <v>25</v>
      </c>
      <c r="Z83" s="22" t="n">
        <v>47</v>
      </c>
      <c r="AA83" s="22" t="n">
        <v>77</v>
      </c>
      <c r="AB83" s="22" t="n">
        <v>40</v>
      </c>
      <c r="AC83" s="22" t="n">
        <v>12</v>
      </c>
      <c r="AD83" s="22" t="n">
        <v>3</v>
      </c>
      <c r="AE83" s="23" t="n">
        <v>1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248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1</v>
      </c>
      <c r="O84" s="37" t="n">
        <v>0</v>
      </c>
      <c r="P84" s="37" t="n">
        <v>3</v>
      </c>
      <c r="Q84" s="37" t="n">
        <v>2</v>
      </c>
      <c r="R84" s="37" t="n">
        <v>1</v>
      </c>
      <c r="S84" s="37" t="n">
        <v>1</v>
      </c>
      <c r="T84" s="37" t="n">
        <v>3</v>
      </c>
      <c r="U84" s="37" t="n">
        <v>1</v>
      </c>
      <c r="V84" s="37" t="n">
        <v>3</v>
      </c>
      <c r="W84" s="37" t="n">
        <v>6</v>
      </c>
      <c r="X84" s="37" t="n">
        <v>7</v>
      </c>
      <c r="Y84" s="37" t="n">
        <v>15</v>
      </c>
      <c r="Z84" s="37" t="n">
        <v>31</v>
      </c>
      <c r="AA84" s="37" t="n">
        <v>53</v>
      </c>
      <c r="AB84" s="37" t="n">
        <v>71</v>
      </c>
      <c r="AC84" s="37" t="n">
        <v>43</v>
      </c>
      <c r="AD84" s="37" t="n">
        <v>7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1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0</v>
      </c>
      <c r="P88" s="30" t="n">
        <v>0</v>
      </c>
      <c r="Q88" s="30" t="n">
        <v>1</v>
      </c>
      <c r="R88" s="30" t="n">
        <v>0</v>
      </c>
      <c r="S88" s="30" t="n">
        <v>0</v>
      </c>
      <c r="T88" s="30" t="n">
        <v>0</v>
      </c>
      <c r="U88" s="30" t="n">
        <v>1</v>
      </c>
      <c r="V88" s="30" t="n">
        <v>1</v>
      </c>
      <c r="W88" s="30" t="n">
        <v>2</v>
      </c>
      <c r="X88" s="30" t="n">
        <v>2</v>
      </c>
      <c r="Y88" s="30" t="n">
        <v>5</v>
      </c>
      <c r="Z88" s="30" t="n">
        <v>3</v>
      </c>
      <c r="AA88" s="30" t="n">
        <v>4</v>
      </c>
      <c r="AB88" s="30" t="n">
        <v>0</v>
      </c>
      <c r="AC88" s="30" t="n">
        <v>1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4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0</v>
      </c>
      <c r="Q89" s="22" t="n">
        <v>1</v>
      </c>
      <c r="R89" s="22" t="n">
        <v>0</v>
      </c>
      <c r="S89" s="22" t="n">
        <v>0</v>
      </c>
      <c r="T89" s="22" t="n">
        <v>0</v>
      </c>
      <c r="U89" s="22" t="n">
        <v>1</v>
      </c>
      <c r="V89" s="22" t="n">
        <v>1</v>
      </c>
      <c r="W89" s="22" t="n">
        <v>1</v>
      </c>
      <c r="X89" s="22" t="n">
        <v>0</v>
      </c>
      <c r="Y89" s="22" t="n">
        <v>4</v>
      </c>
      <c r="Z89" s="22" t="n">
        <v>2</v>
      </c>
      <c r="AA89" s="22" t="n">
        <v>3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7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1</v>
      </c>
      <c r="X90" s="37" t="n">
        <v>2</v>
      </c>
      <c r="Y90" s="37" t="n">
        <v>1</v>
      </c>
      <c r="Z90" s="37" t="n">
        <v>1</v>
      </c>
      <c r="AA90" s="37" t="n">
        <v>1</v>
      </c>
      <c r="AB90" s="37" t="n">
        <v>0</v>
      </c>
      <c r="AC90" s="37" t="n">
        <v>1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474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1</v>
      </c>
      <c r="M91" s="30" t="n">
        <v>8</v>
      </c>
      <c r="N91" s="30" t="n">
        <v>18</v>
      </c>
      <c r="O91" s="30" t="n">
        <v>13</v>
      </c>
      <c r="P91" s="30" t="n">
        <v>18</v>
      </c>
      <c r="Q91" s="30" t="n">
        <v>17</v>
      </c>
      <c r="R91" s="30" t="n">
        <v>23</v>
      </c>
      <c r="S91" s="30" t="n">
        <v>30</v>
      </c>
      <c r="T91" s="30" t="n">
        <v>37</v>
      </c>
      <c r="U91" s="30" t="n">
        <v>34</v>
      </c>
      <c r="V91" s="30" t="n">
        <v>38</v>
      </c>
      <c r="W91" s="30" t="n">
        <v>40</v>
      </c>
      <c r="X91" s="30" t="n">
        <v>50</v>
      </c>
      <c r="Y91" s="30" t="n">
        <v>50</v>
      </c>
      <c r="Z91" s="30" t="n">
        <v>50</v>
      </c>
      <c r="AA91" s="30" t="n">
        <v>31</v>
      </c>
      <c r="AB91" s="30" t="n">
        <v>13</v>
      </c>
      <c r="AC91" s="30" t="n">
        <v>2</v>
      </c>
      <c r="AD91" s="30" t="n">
        <v>0</v>
      </c>
      <c r="AE91" s="32" t="n">
        <v>1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33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1</v>
      </c>
      <c r="M92" s="22" t="n">
        <v>7</v>
      </c>
      <c r="N92" s="22" t="n">
        <v>15</v>
      </c>
      <c r="O92" s="22" t="n">
        <v>8</v>
      </c>
      <c r="P92" s="22" t="n">
        <v>14</v>
      </c>
      <c r="Q92" s="22" t="n">
        <v>11</v>
      </c>
      <c r="R92" s="22" t="n">
        <v>20</v>
      </c>
      <c r="S92" s="22" t="n">
        <v>25</v>
      </c>
      <c r="T92" s="22" t="n">
        <v>29</v>
      </c>
      <c r="U92" s="22" t="n">
        <v>25</v>
      </c>
      <c r="V92" s="22" t="n">
        <v>26</v>
      </c>
      <c r="W92" s="22" t="n">
        <v>29</v>
      </c>
      <c r="X92" s="22" t="n">
        <v>35</v>
      </c>
      <c r="Y92" s="22" t="n">
        <v>29</v>
      </c>
      <c r="Z92" s="22" t="n">
        <v>34</v>
      </c>
      <c r="AA92" s="22" t="n">
        <v>18</v>
      </c>
      <c r="AB92" s="22" t="n">
        <v>5</v>
      </c>
      <c r="AC92" s="22" t="n">
        <v>1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42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1</v>
      </c>
      <c r="N93" s="37" t="n">
        <v>3</v>
      </c>
      <c r="O93" s="37" t="n">
        <v>5</v>
      </c>
      <c r="P93" s="37" t="n">
        <v>4</v>
      </c>
      <c r="Q93" s="37" t="n">
        <v>6</v>
      </c>
      <c r="R93" s="37" t="n">
        <v>3</v>
      </c>
      <c r="S93" s="37" t="n">
        <v>5</v>
      </c>
      <c r="T93" s="37" t="n">
        <v>8</v>
      </c>
      <c r="U93" s="37" t="n">
        <v>9</v>
      </c>
      <c r="V93" s="37" t="n">
        <v>12</v>
      </c>
      <c r="W93" s="37" t="n">
        <v>11</v>
      </c>
      <c r="X93" s="37" t="n">
        <v>15</v>
      </c>
      <c r="Y93" s="37" t="n">
        <v>21</v>
      </c>
      <c r="Z93" s="37" t="n">
        <v>16</v>
      </c>
      <c r="AA93" s="37" t="n">
        <v>13</v>
      </c>
      <c r="AB93" s="37" t="n">
        <v>8</v>
      </c>
      <c r="AC93" s="37" t="n">
        <v>1</v>
      </c>
      <c r="AD93" s="37" t="n">
        <v>0</v>
      </c>
      <c r="AE93" s="38" t="n">
        <v>1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420</v>
      </c>
      <c r="E94" s="30" t="n">
        <v>1</v>
      </c>
      <c r="F94" s="30" t="n">
        <v>0</v>
      </c>
      <c r="G94" s="30" t="n">
        <v>0</v>
      </c>
      <c r="H94" s="30" t="n">
        <v>0</v>
      </c>
      <c r="I94" s="31" t="n">
        <v>1</v>
      </c>
      <c r="J94" s="30" t="n">
        <v>2</v>
      </c>
      <c r="K94" s="30" t="n">
        <v>1</v>
      </c>
      <c r="L94" s="30" t="n">
        <v>1</v>
      </c>
      <c r="M94" s="30" t="n">
        <v>9</v>
      </c>
      <c r="N94" s="30" t="n">
        <v>13</v>
      </c>
      <c r="O94" s="30" t="n">
        <v>16</v>
      </c>
      <c r="P94" s="30" t="n">
        <v>18</v>
      </c>
      <c r="Q94" s="30" t="n">
        <v>14</v>
      </c>
      <c r="R94" s="30" t="n">
        <v>25</v>
      </c>
      <c r="S94" s="30" t="n">
        <v>38</v>
      </c>
      <c r="T94" s="30" t="n">
        <v>27</v>
      </c>
      <c r="U94" s="30" t="n">
        <v>29</v>
      </c>
      <c r="V94" s="30" t="n">
        <v>33</v>
      </c>
      <c r="W94" s="30" t="n">
        <v>41</v>
      </c>
      <c r="X94" s="30" t="n">
        <v>35</v>
      </c>
      <c r="Y94" s="30" t="n">
        <v>41</v>
      </c>
      <c r="Z94" s="30" t="n">
        <v>31</v>
      </c>
      <c r="AA94" s="30" t="n">
        <v>30</v>
      </c>
      <c r="AB94" s="30" t="n">
        <v>13</v>
      </c>
      <c r="AC94" s="30" t="n">
        <v>2</v>
      </c>
      <c r="AD94" s="30" t="n">
        <v>0</v>
      </c>
      <c r="AE94" s="32" t="n">
        <v>1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78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1</v>
      </c>
      <c r="L95" s="22" t="n">
        <v>0</v>
      </c>
      <c r="M95" s="22" t="n">
        <v>7</v>
      </c>
      <c r="N95" s="22" t="n">
        <v>9</v>
      </c>
      <c r="O95" s="22" t="n">
        <v>14</v>
      </c>
      <c r="P95" s="22" t="n">
        <v>13</v>
      </c>
      <c r="Q95" s="22" t="n">
        <v>9</v>
      </c>
      <c r="R95" s="22" t="n">
        <v>20</v>
      </c>
      <c r="S95" s="22" t="n">
        <v>35</v>
      </c>
      <c r="T95" s="22" t="n">
        <v>19</v>
      </c>
      <c r="U95" s="22" t="n">
        <v>19</v>
      </c>
      <c r="V95" s="22" t="n">
        <v>25</v>
      </c>
      <c r="W95" s="22" t="n">
        <v>25</v>
      </c>
      <c r="X95" s="22" t="n">
        <v>21</v>
      </c>
      <c r="Y95" s="22" t="n">
        <v>25</v>
      </c>
      <c r="Z95" s="22" t="n">
        <v>18</v>
      </c>
      <c r="AA95" s="22" t="n">
        <v>10</v>
      </c>
      <c r="AB95" s="22" t="n">
        <v>7</v>
      </c>
      <c r="AC95" s="22" t="n">
        <v>0</v>
      </c>
      <c r="AD95" s="22" t="n">
        <v>0</v>
      </c>
      <c r="AE95" s="23" t="n">
        <v>1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42</v>
      </c>
      <c r="E96" s="37" t="n">
        <v>1</v>
      </c>
      <c r="F96" s="37" t="n">
        <v>0</v>
      </c>
      <c r="G96" s="37" t="n">
        <v>0</v>
      </c>
      <c r="H96" s="37" t="n">
        <v>0</v>
      </c>
      <c r="I96" s="27" t="n">
        <v>1</v>
      </c>
      <c r="J96" s="37" t="n">
        <v>2</v>
      </c>
      <c r="K96" s="37" t="n">
        <v>0</v>
      </c>
      <c r="L96" s="37" t="n">
        <v>1</v>
      </c>
      <c r="M96" s="37" t="n">
        <v>2</v>
      </c>
      <c r="N96" s="37" t="n">
        <v>4</v>
      </c>
      <c r="O96" s="37" t="n">
        <v>2</v>
      </c>
      <c r="P96" s="37" t="n">
        <v>5</v>
      </c>
      <c r="Q96" s="37" t="n">
        <v>5</v>
      </c>
      <c r="R96" s="37" t="n">
        <v>5</v>
      </c>
      <c r="S96" s="37" t="n">
        <v>3</v>
      </c>
      <c r="T96" s="37" t="n">
        <v>8</v>
      </c>
      <c r="U96" s="37" t="n">
        <v>10</v>
      </c>
      <c r="V96" s="37" t="n">
        <v>8</v>
      </c>
      <c r="W96" s="37" t="n">
        <v>16</v>
      </c>
      <c r="X96" s="37" t="n">
        <v>14</v>
      </c>
      <c r="Y96" s="37" t="n">
        <v>16</v>
      </c>
      <c r="Z96" s="37" t="n">
        <v>13</v>
      </c>
      <c r="AA96" s="37" t="n">
        <v>20</v>
      </c>
      <c r="AB96" s="37" t="n">
        <v>6</v>
      </c>
      <c r="AC96" s="37" t="n">
        <v>2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069</v>
      </c>
      <c r="E97" s="30" t="n">
        <v>0</v>
      </c>
      <c r="F97" s="30" t="n">
        <v>2</v>
      </c>
      <c r="G97" s="30" t="n">
        <v>2</v>
      </c>
      <c r="H97" s="30" t="n">
        <v>0</v>
      </c>
      <c r="I97" s="31" t="n">
        <v>0</v>
      </c>
      <c r="J97" s="30" t="n">
        <v>4</v>
      </c>
      <c r="K97" s="30" t="n">
        <v>6</v>
      </c>
      <c r="L97" s="30" t="n">
        <v>4</v>
      </c>
      <c r="M97" s="30" t="n">
        <v>26</v>
      </c>
      <c r="N97" s="30" t="n">
        <v>33</v>
      </c>
      <c r="O97" s="30" t="n">
        <v>32</v>
      </c>
      <c r="P97" s="30" t="n">
        <v>31</v>
      </c>
      <c r="Q97" s="30" t="n">
        <v>38</v>
      </c>
      <c r="R97" s="30" t="n">
        <v>51</v>
      </c>
      <c r="S97" s="30" t="n">
        <v>66</v>
      </c>
      <c r="T97" s="30" t="n">
        <v>42</v>
      </c>
      <c r="U97" s="30" t="n">
        <v>53</v>
      </c>
      <c r="V97" s="30" t="n">
        <v>57</v>
      </c>
      <c r="W97" s="30" t="n">
        <v>93</v>
      </c>
      <c r="X97" s="30" t="n">
        <v>98</v>
      </c>
      <c r="Y97" s="30" t="n">
        <v>112</v>
      </c>
      <c r="Z97" s="30" t="n">
        <v>123</v>
      </c>
      <c r="AA97" s="30" t="n">
        <v>105</v>
      </c>
      <c r="AB97" s="30" t="n">
        <v>64</v>
      </c>
      <c r="AC97" s="30" t="n">
        <v>23</v>
      </c>
      <c r="AD97" s="30" t="n">
        <v>6</v>
      </c>
      <c r="AE97" s="32" t="n">
        <v>2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753</v>
      </c>
      <c r="E98" s="22" t="n">
        <v>0</v>
      </c>
      <c r="F98" s="22" t="n">
        <v>2</v>
      </c>
      <c r="G98" s="22" t="n">
        <v>1</v>
      </c>
      <c r="H98" s="22" t="n">
        <v>0</v>
      </c>
      <c r="I98" s="21" t="n">
        <v>0</v>
      </c>
      <c r="J98" s="22" t="n">
        <v>3</v>
      </c>
      <c r="K98" s="22" t="n">
        <v>6</v>
      </c>
      <c r="L98" s="22" t="n">
        <v>2</v>
      </c>
      <c r="M98" s="22" t="n">
        <v>21</v>
      </c>
      <c r="N98" s="22" t="n">
        <v>27</v>
      </c>
      <c r="O98" s="22" t="n">
        <v>26</v>
      </c>
      <c r="P98" s="22" t="n">
        <v>25</v>
      </c>
      <c r="Q98" s="22" t="n">
        <v>27</v>
      </c>
      <c r="R98" s="22" t="n">
        <v>37</v>
      </c>
      <c r="S98" s="22" t="n">
        <v>53</v>
      </c>
      <c r="T98" s="22" t="n">
        <v>33</v>
      </c>
      <c r="U98" s="22" t="n">
        <v>41</v>
      </c>
      <c r="V98" s="22" t="n">
        <v>41</v>
      </c>
      <c r="W98" s="22" t="n">
        <v>66</v>
      </c>
      <c r="X98" s="22" t="n">
        <v>66</v>
      </c>
      <c r="Y98" s="22" t="n">
        <v>83</v>
      </c>
      <c r="Z98" s="22" t="n">
        <v>76</v>
      </c>
      <c r="AA98" s="22" t="n">
        <v>73</v>
      </c>
      <c r="AB98" s="22" t="n">
        <v>30</v>
      </c>
      <c r="AC98" s="22" t="n">
        <v>11</v>
      </c>
      <c r="AD98" s="22" t="n">
        <v>4</v>
      </c>
      <c r="AE98" s="23" t="n">
        <v>2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316</v>
      </c>
      <c r="E99" s="37" t="n">
        <v>0</v>
      </c>
      <c r="F99" s="37" t="n">
        <v>0</v>
      </c>
      <c r="G99" s="37" t="n">
        <v>1</v>
      </c>
      <c r="H99" s="37" t="n">
        <v>0</v>
      </c>
      <c r="I99" s="27" t="n">
        <v>0</v>
      </c>
      <c r="J99" s="37" t="n">
        <v>1</v>
      </c>
      <c r="K99" s="37" t="n">
        <v>0</v>
      </c>
      <c r="L99" s="37" t="n">
        <v>2</v>
      </c>
      <c r="M99" s="37" t="n">
        <v>5</v>
      </c>
      <c r="N99" s="37" t="n">
        <v>6</v>
      </c>
      <c r="O99" s="37" t="n">
        <v>6</v>
      </c>
      <c r="P99" s="37" t="n">
        <v>6</v>
      </c>
      <c r="Q99" s="37" t="n">
        <v>11</v>
      </c>
      <c r="R99" s="37" t="n">
        <v>14</v>
      </c>
      <c r="S99" s="37" t="n">
        <v>13</v>
      </c>
      <c r="T99" s="37" t="n">
        <v>9</v>
      </c>
      <c r="U99" s="37" t="n">
        <v>12</v>
      </c>
      <c r="V99" s="37" t="n">
        <v>16</v>
      </c>
      <c r="W99" s="37" t="n">
        <v>27</v>
      </c>
      <c r="X99" s="37" t="n">
        <v>32</v>
      </c>
      <c r="Y99" s="37" t="n">
        <v>29</v>
      </c>
      <c r="Z99" s="37" t="n">
        <v>47</v>
      </c>
      <c r="AA99" s="37" t="n">
        <v>32</v>
      </c>
      <c r="AB99" s="37" t="n">
        <v>34</v>
      </c>
      <c r="AC99" s="37" t="n">
        <v>12</v>
      </c>
      <c r="AD99" s="37" t="n">
        <v>2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1" customFormat="tru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11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</v>
      </c>
      <c r="O100" s="30" t="n">
        <v>0</v>
      </c>
      <c r="P100" s="30" t="n">
        <v>1</v>
      </c>
      <c r="Q100" s="30" t="n">
        <v>0</v>
      </c>
      <c r="R100" s="30" t="n">
        <v>1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3</v>
      </c>
      <c r="X100" s="30" t="n">
        <v>2</v>
      </c>
      <c r="Y100" s="30" t="n">
        <v>1</v>
      </c>
      <c r="Z100" s="30" t="n">
        <v>1</v>
      </c>
      <c r="AA100" s="30" t="n">
        <v>1</v>
      </c>
      <c r="AB100" s="30" t="n">
        <v>0</v>
      </c>
      <c r="AC100" s="30" t="n">
        <v>0</v>
      </c>
      <c r="AD100" s="30" t="n">
        <v>0</v>
      </c>
      <c r="AE100" s="32" t="n">
        <v>0</v>
      </c>
      <c r="AF100" s="40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1" customFormat="true" ht="13.5" hidden="false" customHeight="false" outlineLevel="0" collapsed="false">
      <c r="A101" s="42"/>
      <c r="B101" s="43"/>
      <c r="C101" s="25" t="s">
        <v>32</v>
      </c>
      <c r="D101" s="21" t="n">
        <v>9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1</v>
      </c>
      <c r="O101" s="22" t="n">
        <v>0</v>
      </c>
      <c r="P101" s="22" t="n">
        <v>1</v>
      </c>
      <c r="Q101" s="22" t="n">
        <v>0</v>
      </c>
      <c r="R101" s="22" t="n">
        <v>1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2</v>
      </c>
      <c r="X101" s="22" t="n">
        <v>2</v>
      </c>
      <c r="Y101" s="22" t="n">
        <v>1</v>
      </c>
      <c r="Z101" s="22" t="n">
        <v>1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0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1" customFormat="true" ht="13.5" hidden="false" customHeight="false" outlineLevel="0" collapsed="false">
      <c r="A102" s="44"/>
      <c r="B102" s="45"/>
      <c r="C102" s="26" t="s">
        <v>33</v>
      </c>
      <c r="D102" s="27" t="n">
        <v>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0</v>
      </c>
      <c r="Y102" s="37" t="n">
        <v>0</v>
      </c>
      <c r="Z102" s="37" t="n">
        <v>0</v>
      </c>
      <c r="AA102" s="37" t="n">
        <v>1</v>
      </c>
      <c r="AB102" s="37" t="n">
        <v>0</v>
      </c>
      <c r="AC102" s="37" t="n">
        <v>0</v>
      </c>
      <c r="AD102" s="37" t="n">
        <v>0</v>
      </c>
      <c r="AE102" s="38" t="n">
        <v>0</v>
      </c>
      <c r="AF102" s="40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41</v>
      </c>
      <c r="E103" s="22" t="n">
        <v>0</v>
      </c>
      <c r="F103" s="22" t="n">
        <v>0</v>
      </c>
      <c r="G103" s="22" t="n">
        <v>0</v>
      </c>
      <c r="H103" s="22" t="n">
        <v>0</v>
      </c>
      <c r="I103" s="21" t="n">
        <v>0</v>
      </c>
      <c r="J103" s="22" t="n">
        <v>0</v>
      </c>
      <c r="K103" s="22" t="n">
        <v>0</v>
      </c>
      <c r="L103" s="22" t="n">
        <v>1</v>
      </c>
      <c r="M103" s="22" t="n">
        <v>2</v>
      </c>
      <c r="N103" s="22" t="n">
        <v>6</v>
      </c>
      <c r="O103" s="22" t="n">
        <v>2</v>
      </c>
      <c r="P103" s="22" t="n">
        <v>2</v>
      </c>
      <c r="Q103" s="22" t="n">
        <v>3</v>
      </c>
      <c r="R103" s="22" t="n">
        <v>10</v>
      </c>
      <c r="S103" s="22" t="n">
        <v>11</v>
      </c>
      <c r="T103" s="22" t="n">
        <v>12</v>
      </c>
      <c r="U103" s="22" t="n">
        <v>6</v>
      </c>
      <c r="V103" s="22" t="n">
        <v>13</v>
      </c>
      <c r="W103" s="22" t="n">
        <v>10</v>
      </c>
      <c r="X103" s="22" t="n">
        <v>16</v>
      </c>
      <c r="Y103" s="22" t="n">
        <v>19</v>
      </c>
      <c r="Z103" s="22" t="n">
        <v>11</v>
      </c>
      <c r="AA103" s="22" t="n">
        <v>12</v>
      </c>
      <c r="AB103" s="22" t="n">
        <v>5</v>
      </c>
      <c r="AC103" s="22" t="n">
        <v>0</v>
      </c>
      <c r="AD103" s="22" t="n">
        <v>0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10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1</v>
      </c>
      <c r="N104" s="22" t="n">
        <v>6</v>
      </c>
      <c r="O104" s="22" t="n">
        <v>2</v>
      </c>
      <c r="P104" s="22" t="n">
        <v>1</v>
      </c>
      <c r="Q104" s="22" t="n">
        <v>2</v>
      </c>
      <c r="R104" s="22" t="n">
        <v>8</v>
      </c>
      <c r="S104" s="22" t="n">
        <v>10</v>
      </c>
      <c r="T104" s="22" t="n">
        <v>10</v>
      </c>
      <c r="U104" s="22" t="n">
        <v>4</v>
      </c>
      <c r="V104" s="22" t="n">
        <v>12</v>
      </c>
      <c r="W104" s="22" t="n">
        <v>5</v>
      </c>
      <c r="X104" s="22" t="n">
        <v>10</v>
      </c>
      <c r="Y104" s="22" t="n">
        <v>11</v>
      </c>
      <c r="Z104" s="22" t="n">
        <v>6</v>
      </c>
      <c r="AA104" s="22" t="n">
        <v>9</v>
      </c>
      <c r="AB104" s="22" t="n">
        <v>3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1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1</v>
      </c>
      <c r="M105" s="37" t="n">
        <v>1</v>
      </c>
      <c r="N105" s="37" t="n">
        <v>0</v>
      </c>
      <c r="O105" s="37" t="n">
        <v>0</v>
      </c>
      <c r="P105" s="37" t="n">
        <v>1</v>
      </c>
      <c r="Q105" s="37" t="n">
        <v>1</v>
      </c>
      <c r="R105" s="37" t="n">
        <v>2</v>
      </c>
      <c r="S105" s="37" t="n">
        <v>1</v>
      </c>
      <c r="T105" s="37" t="n">
        <v>2</v>
      </c>
      <c r="U105" s="37" t="n">
        <v>2</v>
      </c>
      <c r="V105" s="37" t="n">
        <v>1</v>
      </c>
      <c r="W105" s="37" t="n">
        <v>5</v>
      </c>
      <c r="X105" s="37" t="n">
        <v>6</v>
      </c>
      <c r="Y105" s="37" t="n">
        <v>8</v>
      </c>
      <c r="Z105" s="37" t="n">
        <v>5</v>
      </c>
      <c r="AA105" s="37" t="n">
        <v>3</v>
      </c>
      <c r="AB105" s="37" t="n">
        <v>2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707</v>
      </c>
      <c r="E106" s="30" t="n">
        <v>0</v>
      </c>
      <c r="F106" s="30" t="n">
        <v>0</v>
      </c>
      <c r="G106" s="30" t="n">
        <v>1</v>
      </c>
      <c r="H106" s="30" t="n">
        <v>1</v>
      </c>
      <c r="I106" s="31" t="n">
        <v>1</v>
      </c>
      <c r="J106" s="30" t="n">
        <v>3</v>
      </c>
      <c r="K106" s="30" t="n">
        <v>0</v>
      </c>
      <c r="L106" s="30" t="n">
        <v>4</v>
      </c>
      <c r="M106" s="30" t="n">
        <v>16</v>
      </c>
      <c r="N106" s="30" t="n">
        <v>22</v>
      </c>
      <c r="O106" s="30" t="n">
        <v>26</v>
      </c>
      <c r="P106" s="30" t="n">
        <v>20</v>
      </c>
      <c r="Q106" s="30" t="n">
        <v>20</v>
      </c>
      <c r="R106" s="30" t="n">
        <v>37</v>
      </c>
      <c r="S106" s="30" t="n">
        <v>48</v>
      </c>
      <c r="T106" s="30" t="n">
        <v>49</v>
      </c>
      <c r="U106" s="30" t="n">
        <v>52</v>
      </c>
      <c r="V106" s="30" t="n">
        <v>61</v>
      </c>
      <c r="W106" s="22" t="n">
        <v>90</v>
      </c>
      <c r="X106" s="30" t="n">
        <v>104</v>
      </c>
      <c r="Y106" s="30" t="n">
        <v>159</v>
      </c>
      <c r="Z106" s="30" t="n">
        <v>217</v>
      </c>
      <c r="AA106" s="30" t="n">
        <v>341</v>
      </c>
      <c r="AB106" s="30" t="n">
        <v>293</v>
      </c>
      <c r="AC106" s="30" t="n">
        <v>118</v>
      </c>
      <c r="AD106" s="30" t="n">
        <v>27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935</v>
      </c>
      <c r="E107" s="22" t="n">
        <v>0</v>
      </c>
      <c r="F107" s="22" t="n">
        <v>0</v>
      </c>
      <c r="G107" s="22" t="n">
        <v>1</v>
      </c>
      <c r="H107" s="22" t="n">
        <v>1</v>
      </c>
      <c r="I107" s="21" t="n">
        <v>1</v>
      </c>
      <c r="J107" s="22" t="n">
        <v>3</v>
      </c>
      <c r="K107" s="22" t="n">
        <v>0</v>
      </c>
      <c r="L107" s="22" t="n">
        <v>2</v>
      </c>
      <c r="M107" s="22" t="n">
        <v>12</v>
      </c>
      <c r="N107" s="22" t="n">
        <v>17</v>
      </c>
      <c r="O107" s="22" t="n">
        <v>15</v>
      </c>
      <c r="P107" s="22" t="n">
        <v>18</v>
      </c>
      <c r="Q107" s="22" t="n">
        <v>16</v>
      </c>
      <c r="R107" s="22" t="n">
        <v>31</v>
      </c>
      <c r="S107" s="22" t="n">
        <v>38</v>
      </c>
      <c r="T107" s="22" t="n">
        <v>36</v>
      </c>
      <c r="U107" s="22" t="n">
        <v>38</v>
      </c>
      <c r="V107" s="22" t="n">
        <v>47</v>
      </c>
      <c r="W107" s="22" t="n">
        <v>64</v>
      </c>
      <c r="X107" s="22" t="n">
        <v>68</v>
      </c>
      <c r="Y107" s="22" t="n">
        <v>86</v>
      </c>
      <c r="Z107" s="22" t="n">
        <v>119</v>
      </c>
      <c r="AA107" s="22" t="n">
        <v>179</v>
      </c>
      <c r="AB107" s="22" t="n">
        <v>111</v>
      </c>
      <c r="AC107" s="22" t="n">
        <v>29</v>
      </c>
      <c r="AD107" s="22" t="n">
        <v>6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772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2</v>
      </c>
      <c r="M108" s="37" t="n">
        <v>4</v>
      </c>
      <c r="N108" s="37" t="n">
        <v>5</v>
      </c>
      <c r="O108" s="37" t="n">
        <v>11</v>
      </c>
      <c r="P108" s="37" t="n">
        <v>2</v>
      </c>
      <c r="Q108" s="37" t="n">
        <v>4</v>
      </c>
      <c r="R108" s="37" t="n">
        <v>6</v>
      </c>
      <c r="S108" s="37" t="n">
        <v>10</v>
      </c>
      <c r="T108" s="37" t="n">
        <v>13</v>
      </c>
      <c r="U108" s="37" t="n">
        <v>14</v>
      </c>
      <c r="V108" s="37" t="n">
        <v>14</v>
      </c>
      <c r="W108" s="37" t="n">
        <v>26</v>
      </c>
      <c r="X108" s="37" t="n">
        <v>36</v>
      </c>
      <c r="Y108" s="37" t="n">
        <v>73</v>
      </c>
      <c r="Z108" s="37" t="n">
        <v>98</v>
      </c>
      <c r="AA108" s="37" t="n">
        <v>162</v>
      </c>
      <c r="AB108" s="37" t="n">
        <v>182</v>
      </c>
      <c r="AC108" s="37" t="n">
        <v>89</v>
      </c>
      <c r="AD108" s="37" t="n">
        <v>21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1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1</v>
      </c>
      <c r="X109" s="30" t="n">
        <v>0</v>
      </c>
      <c r="Y109" s="30" t="n">
        <v>3</v>
      </c>
      <c r="Z109" s="30" t="n">
        <v>1</v>
      </c>
      <c r="AA109" s="30" t="n">
        <v>2</v>
      </c>
      <c r="AB109" s="30" t="n">
        <v>1</v>
      </c>
      <c r="AC109" s="30" t="n">
        <v>2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1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1</v>
      </c>
      <c r="X110" s="22" t="n">
        <v>0</v>
      </c>
      <c r="Y110" s="22" t="n">
        <v>1</v>
      </c>
      <c r="Z110" s="22" t="n">
        <v>1</v>
      </c>
      <c r="AA110" s="22" t="n">
        <v>0</v>
      </c>
      <c r="AB110" s="22" t="n">
        <v>1</v>
      </c>
      <c r="AC110" s="22" t="n">
        <v>2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4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2</v>
      </c>
      <c r="Z111" s="37" t="n">
        <v>0</v>
      </c>
      <c r="AA111" s="37" t="n">
        <v>2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5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5</v>
      </c>
      <c r="Q112" s="30" t="n">
        <v>1</v>
      </c>
      <c r="R112" s="30" t="n">
        <v>1</v>
      </c>
      <c r="S112" s="30" t="n">
        <v>4</v>
      </c>
      <c r="T112" s="30" t="n">
        <v>5</v>
      </c>
      <c r="U112" s="30" t="n">
        <v>2</v>
      </c>
      <c r="V112" s="30" t="n">
        <v>2</v>
      </c>
      <c r="W112" s="30" t="n">
        <v>3</v>
      </c>
      <c r="X112" s="30" t="n">
        <v>2</v>
      </c>
      <c r="Y112" s="30" t="n">
        <v>5</v>
      </c>
      <c r="Z112" s="30" t="n">
        <v>2</v>
      </c>
      <c r="AA112" s="30" t="n">
        <v>3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3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5</v>
      </c>
      <c r="Q113" s="22" t="n">
        <v>1</v>
      </c>
      <c r="R113" s="22" t="n">
        <v>1</v>
      </c>
      <c r="S113" s="22" t="n">
        <v>3</v>
      </c>
      <c r="T113" s="22" t="n">
        <v>4</v>
      </c>
      <c r="U113" s="22" t="n">
        <v>1</v>
      </c>
      <c r="V113" s="22" t="n">
        <v>1</v>
      </c>
      <c r="W113" s="22" t="n">
        <v>3</v>
      </c>
      <c r="X113" s="22" t="n">
        <v>2</v>
      </c>
      <c r="Y113" s="22" t="n">
        <v>4</v>
      </c>
      <c r="Z113" s="22" t="n">
        <v>2</v>
      </c>
      <c r="AA113" s="22" t="n">
        <v>3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5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1</v>
      </c>
      <c r="T114" s="37" t="n">
        <v>1</v>
      </c>
      <c r="U114" s="37" t="n">
        <v>1</v>
      </c>
      <c r="V114" s="37" t="n">
        <v>1</v>
      </c>
      <c r="W114" s="37" t="n">
        <v>0</v>
      </c>
      <c r="X114" s="37" t="n">
        <v>0</v>
      </c>
      <c r="Y114" s="37" t="n">
        <v>1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11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5</v>
      </c>
      <c r="N115" s="30" t="n">
        <v>7</v>
      </c>
      <c r="O115" s="30" t="n">
        <v>7</v>
      </c>
      <c r="P115" s="30" t="n">
        <v>4</v>
      </c>
      <c r="Q115" s="30" t="n">
        <v>9</v>
      </c>
      <c r="R115" s="30" t="n">
        <v>10</v>
      </c>
      <c r="S115" s="30" t="n">
        <v>11</v>
      </c>
      <c r="T115" s="30" t="n">
        <v>17</v>
      </c>
      <c r="U115" s="30" t="n">
        <v>13</v>
      </c>
      <c r="V115" s="30" t="n">
        <v>15</v>
      </c>
      <c r="W115" s="30" t="n">
        <v>32</v>
      </c>
      <c r="X115" s="30" t="n">
        <v>54</v>
      </c>
      <c r="Y115" s="30" t="n">
        <v>81</v>
      </c>
      <c r="Z115" s="30" t="n">
        <v>163</v>
      </c>
      <c r="AA115" s="30" t="n">
        <v>282</v>
      </c>
      <c r="AB115" s="30" t="n">
        <v>265</v>
      </c>
      <c r="AC115" s="30" t="n">
        <v>108</v>
      </c>
      <c r="AD115" s="30" t="n">
        <v>27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514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3</v>
      </c>
      <c r="N116" s="22" t="n">
        <v>5</v>
      </c>
      <c r="O116" s="22" t="n">
        <v>2</v>
      </c>
      <c r="P116" s="22" t="n">
        <v>4</v>
      </c>
      <c r="Q116" s="22" t="n">
        <v>7</v>
      </c>
      <c r="R116" s="22" t="n">
        <v>8</v>
      </c>
      <c r="S116" s="22" t="n">
        <v>8</v>
      </c>
      <c r="T116" s="22" t="n">
        <v>9</v>
      </c>
      <c r="U116" s="22" t="n">
        <v>8</v>
      </c>
      <c r="V116" s="22" t="n">
        <v>12</v>
      </c>
      <c r="W116" s="22" t="n">
        <v>21</v>
      </c>
      <c r="X116" s="22" t="n">
        <v>32</v>
      </c>
      <c r="Y116" s="22" t="n">
        <v>43</v>
      </c>
      <c r="Z116" s="22" t="n">
        <v>79</v>
      </c>
      <c r="AA116" s="22" t="n">
        <v>147</v>
      </c>
      <c r="AB116" s="22" t="n">
        <v>95</v>
      </c>
      <c r="AC116" s="22" t="n">
        <v>25</v>
      </c>
      <c r="AD116" s="22" t="n">
        <v>6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59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2</v>
      </c>
      <c r="N117" s="37" t="n">
        <v>2</v>
      </c>
      <c r="O117" s="37" t="n">
        <v>5</v>
      </c>
      <c r="P117" s="37" t="n">
        <v>0</v>
      </c>
      <c r="Q117" s="37" t="n">
        <v>2</v>
      </c>
      <c r="R117" s="37" t="n">
        <v>2</v>
      </c>
      <c r="S117" s="37" t="n">
        <v>3</v>
      </c>
      <c r="T117" s="37" t="n">
        <v>8</v>
      </c>
      <c r="U117" s="37" t="n">
        <v>5</v>
      </c>
      <c r="V117" s="37" t="n">
        <v>3</v>
      </c>
      <c r="W117" s="37" t="n">
        <v>11</v>
      </c>
      <c r="X117" s="37" t="n">
        <v>22</v>
      </c>
      <c r="Y117" s="37" t="n">
        <v>38</v>
      </c>
      <c r="Z117" s="37" t="n">
        <v>84</v>
      </c>
      <c r="AA117" s="37" t="n">
        <v>135</v>
      </c>
      <c r="AB117" s="37" t="n">
        <v>170</v>
      </c>
      <c r="AC117" s="37" t="n">
        <v>83</v>
      </c>
      <c r="AD117" s="37" t="n">
        <v>21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3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</v>
      </c>
      <c r="Z118" s="30" t="n">
        <v>0</v>
      </c>
      <c r="AA118" s="30" t="n">
        <v>0</v>
      </c>
      <c r="AB118" s="30" t="n">
        <v>2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1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2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1</v>
      </c>
      <c r="Z120" s="37" t="n">
        <v>0</v>
      </c>
      <c r="AA120" s="37" t="n">
        <v>0</v>
      </c>
      <c r="AB120" s="37" t="n">
        <v>1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64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1</v>
      </c>
      <c r="M124" s="30" t="n">
        <v>3</v>
      </c>
      <c r="N124" s="30" t="n">
        <v>2</v>
      </c>
      <c r="O124" s="30" t="n">
        <v>3</v>
      </c>
      <c r="P124" s="30" t="n">
        <v>0</v>
      </c>
      <c r="Q124" s="30" t="n">
        <v>3</v>
      </c>
      <c r="R124" s="30" t="n">
        <v>3</v>
      </c>
      <c r="S124" s="30" t="n">
        <v>2</v>
      </c>
      <c r="T124" s="30" t="n">
        <v>5</v>
      </c>
      <c r="U124" s="30" t="n">
        <v>6</v>
      </c>
      <c r="V124" s="30" t="n">
        <v>5</v>
      </c>
      <c r="W124" s="30" t="n">
        <v>6</v>
      </c>
      <c r="X124" s="30" t="n">
        <v>8</v>
      </c>
      <c r="Y124" s="30" t="n">
        <v>4</v>
      </c>
      <c r="Z124" s="30" t="n">
        <v>2</v>
      </c>
      <c r="AA124" s="30" t="n">
        <v>7</v>
      </c>
      <c r="AB124" s="30" t="n">
        <v>4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1</v>
      </c>
      <c r="M125" s="22" t="n">
        <v>3</v>
      </c>
      <c r="N125" s="22" t="n">
        <v>1</v>
      </c>
      <c r="O125" s="22" t="n">
        <v>1</v>
      </c>
      <c r="P125" s="22" t="n">
        <v>0</v>
      </c>
      <c r="Q125" s="22" t="n">
        <v>1</v>
      </c>
      <c r="R125" s="22" t="n">
        <v>3</v>
      </c>
      <c r="S125" s="22" t="n">
        <v>0</v>
      </c>
      <c r="T125" s="22" t="n">
        <v>5</v>
      </c>
      <c r="U125" s="22" t="n">
        <v>5</v>
      </c>
      <c r="V125" s="22" t="n">
        <v>2</v>
      </c>
      <c r="W125" s="22" t="n">
        <v>4</v>
      </c>
      <c r="X125" s="22" t="n">
        <v>5</v>
      </c>
      <c r="Y125" s="22" t="n">
        <v>2</v>
      </c>
      <c r="Z125" s="22" t="n">
        <v>1</v>
      </c>
      <c r="AA125" s="22" t="n">
        <v>3</v>
      </c>
      <c r="AB125" s="22" t="n">
        <v>3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24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1</v>
      </c>
      <c r="O126" s="37" t="n">
        <v>2</v>
      </c>
      <c r="P126" s="37" t="n">
        <v>0</v>
      </c>
      <c r="Q126" s="37" t="n">
        <v>2</v>
      </c>
      <c r="R126" s="37" t="n">
        <v>0</v>
      </c>
      <c r="S126" s="37" t="n">
        <v>2</v>
      </c>
      <c r="T126" s="37" t="n">
        <v>0</v>
      </c>
      <c r="U126" s="37" t="n">
        <v>1</v>
      </c>
      <c r="V126" s="37" t="n">
        <v>3</v>
      </c>
      <c r="W126" s="37" t="n">
        <v>2</v>
      </c>
      <c r="X126" s="37" t="n">
        <v>3</v>
      </c>
      <c r="Y126" s="37" t="n">
        <v>2</v>
      </c>
      <c r="Z126" s="37" t="n">
        <v>1</v>
      </c>
      <c r="AA126" s="37" t="n">
        <v>4</v>
      </c>
      <c r="AB126" s="37" t="n">
        <v>1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38</v>
      </c>
      <c r="E127" s="30" t="n">
        <v>0</v>
      </c>
      <c r="F127" s="30" t="n">
        <v>0</v>
      </c>
      <c r="G127" s="30" t="n">
        <v>1</v>
      </c>
      <c r="H127" s="30" t="n">
        <v>1</v>
      </c>
      <c r="I127" s="31" t="n">
        <v>1</v>
      </c>
      <c r="J127" s="30" t="n">
        <v>3</v>
      </c>
      <c r="K127" s="30" t="n">
        <v>0</v>
      </c>
      <c r="L127" s="30" t="n">
        <v>2</v>
      </c>
      <c r="M127" s="30" t="n">
        <v>7</v>
      </c>
      <c r="N127" s="30" t="n">
        <v>12</v>
      </c>
      <c r="O127" s="30" t="n">
        <v>15</v>
      </c>
      <c r="P127" s="30" t="n">
        <v>10</v>
      </c>
      <c r="Q127" s="30" t="n">
        <v>6</v>
      </c>
      <c r="R127" s="30" t="n">
        <v>23</v>
      </c>
      <c r="S127" s="30" t="n">
        <v>29</v>
      </c>
      <c r="T127" s="30" t="n">
        <v>22</v>
      </c>
      <c r="U127" s="30" t="n">
        <v>31</v>
      </c>
      <c r="V127" s="30" t="n">
        <v>37</v>
      </c>
      <c r="W127" s="30" t="n">
        <v>45</v>
      </c>
      <c r="X127" s="30" t="n">
        <v>38</v>
      </c>
      <c r="Y127" s="30" t="n">
        <v>58</v>
      </c>
      <c r="Z127" s="30" t="n">
        <v>38</v>
      </c>
      <c r="AA127" s="30" t="n">
        <v>41</v>
      </c>
      <c r="AB127" s="30" t="n">
        <v>15</v>
      </c>
      <c r="AC127" s="30" t="n">
        <v>6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311</v>
      </c>
      <c r="E128" s="22" t="n">
        <v>0</v>
      </c>
      <c r="F128" s="22" t="n">
        <v>0</v>
      </c>
      <c r="G128" s="22" t="n">
        <v>1</v>
      </c>
      <c r="H128" s="22" t="n">
        <v>1</v>
      </c>
      <c r="I128" s="21" t="n">
        <v>1</v>
      </c>
      <c r="J128" s="22" t="n">
        <v>3</v>
      </c>
      <c r="K128" s="22" t="n">
        <v>0</v>
      </c>
      <c r="L128" s="22" t="n">
        <v>1</v>
      </c>
      <c r="M128" s="22" t="n">
        <v>5</v>
      </c>
      <c r="N128" s="22" t="n">
        <v>10</v>
      </c>
      <c r="O128" s="22" t="n">
        <v>11</v>
      </c>
      <c r="P128" s="22" t="n">
        <v>8</v>
      </c>
      <c r="Q128" s="22" t="n">
        <v>6</v>
      </c>
      <c r="R128" s="22" t="n">
        <v>19</v>
      </c>
      <c r="S128" s="22" t="n">
        <v>25</v>
      </c>
      <c r="T128" s="22" t="n">
        <v>18</v>
      </c>
      <c r="U128" s="22" t="n">
        <v>24</v>
      </c>
      <c r="V128" s="22" t="n">
        <v>30</v>
      </c>
      <c r="W128" s="22" t="n">
        <v>33</v>
      </c>
      <c r="X128" s="22" t="n">
        <v>27</v>
      </c>
      <c r="Y128" s="22" t="n">
        <v>32</v>
      </c>
      <c r="Z128" s="22" t="n">
        <v>28</v>
      </c>
      <c r="AA128" s="22" t="n">
        <v>23</v>
      </c>
      <c r="AB128" s="22" t="n">
        <v>7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27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1</v>
      </c>
      <c r="M129" s="37" t="n">
        <v>2</v>
      </c>
      <c r="N129" s="37" t="n">
        <v>2</v>
      </c>
      <c r="O129" s="37" t="n">
        <v>4</v>
      </c>
      <c r="P129" s="37" t="n">
        <v>2</v>
      </c>
      <c r="Q129" s="37" t="n">
        <v>0</v>
      </c>
      <c r="R129" s="37" t="n">
        <v>4</v>
      </c>
      <c r="S129" s="37" t="n">
        <v>4</v>
      </c>
      <c r="T129" s="37" t="n">
        <v>4</v>
      </c>
      <c r="U129" s="37" t="n">
        <v>7</v>
      </c>
      <c r="V129" s="37" t="n">
        <v>7</v>
      </c>
      <c r="W129" s="37" t="n">
        <v>12</v>
      </c>
      <c r="X129" s="37" t="n">
        <v>11</v>
      </c>
      <c r="Y129" s="37" t="n">
        <v>26</v>
      </c>
      <c r="Z129" s="37" t="n">
        <v>10</v>
      </c>
      <c r="AA129" s="37" t="n">
        <v>18</v>
      </c>
      <c r="AB129" s="37" t="n">
        <v>8</v>
      </c>
      <c r="AC129" s="37" t="n">
        <v>5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3" t="s">
        <v>116</v>
      </c>
      <c r="B130" s="39" t="s">
        <v>117</v>
      </c>
      <c r="C130" s="20" t="s">
        <v>31</v>
      </c>
      <c r="D130" s="21" t="n">
        <v>28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2</v>
      </c>
      <c r="W130" s="22" t="n">
        <v>2</v>
      </c>
      <c r="X130" s="22" t="n">
        <v>2</v>
      </c>
      <c r="Y130" s="22" t="n">
        <v>4</v>
      </c>
      <c r="Z130" s="22" t="n">
        <v>7</v>
      </c>
      <c r="AA130" s="22" t="n">
        <v>5</v>
      </c>
      <c r="AB130" s="22" t="n">
        <v>5</v>
      </c>
      <c r="AC130" s="22" t="n">
        <v>1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9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2</v>
      </c>
      <c r="W131" s="22" t="n">
        <v>1</v>
      </c>
      <c r="X131" s="22" t="n">
        <v>2</v>
      </c>
      <c r="Y131" s="22" t="n">
        <v>2</v>
      </c>
      <c r="Z131" s="22" t="n">
        <v>5</v>
      </c>
      <c r="AA131" s="22" t="n">
        <v>3</v>
      </c>
      <c r="AB131" s="22" t="n">
        <v>3</v>
      </c>
      <c r="AC131" s="22" t="n">
        <v>1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3"/>
      <c r="B132" s="34"/>
      <c r="C132" s="26" t="s">
        <v>33</v>
      </c>
      <c r="D132" s="27" t="n">
        <v>9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1</v>
      </c>
      <c r="X132" s="22" t="n">
        <v>0</v>
      </c>
      <c r="Y132" s="22" t="n">
        <v>2</v>
      </c>
      <c r="Z132" s="22" t="n">
        <v>2</v>
      </c>
      <c r="AA132" s="22" t="n">
        <v>2</v>
      </c>
      <c r="AB132" s="22" t="n">
        <v>2</v>
      </c>
      <c r="AC132" s="22" t="n">
        <v>0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40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8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1</v>
      </c>
      <c r="M136" s="30" t="n">
        <v>1</v>
      </c>
      <c r="N136" s="30" t="n">
        <v>1</v>
      </c>
      <c r="O136" s="30" t="n">
        <v>1</v>
      </c>
      <c r="P136" s="30" t="n">
        <v>1</v>
      </c>
      <c r="Q136" s="30" t="n">
        <v>0</v>
      </c>
      <c r="R136" s="30" t="n">
        <v>0</v>
      </c>
      <c r="S136" s="30" t="n">
        <v>2</v>
      </c>
      <c r="T136" s="30" t="n">
        <v>0</v>
      </c>
      <c r="U136" s="30" t="n">
        <v>0</v>
      </c>
      <c r="V136" s="30" t="n">
        <v>0</v>
      </c>
      <c r="W136" s="30" t="n">
        <v>1</v>
      </c>
      <c r="X136" s="30" t="n">
        <v>0</v>
      </c>
      <c r="Y136" s="30" t="n">
        <v>3</v>
      </c>
      <c r="Z136" s="30" t="n">
        <v>4</v>
      </c>
      <c r="AA136" s="30" t="n">
        <v>1</v>
      </c>
      <c r="AB136" s="30" t="n">
        <v>1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3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1</v>
      </c>
      <c r="N137" s="22" t="n">
        <v>1</v>
      </c>
      <c r="O137" s="22" t="n">
        <v>1</v>
      </c>
      <c r="P137" s="22" t="n">
        <v>1</v>
      </c>
      <c r="Q137" s="22" t="n">
        <v>0</v>
      </c>
      <c r="R137" s="22" t="n">
        <v>0</v>
      </c>
      <c r="S137" s="22" t="n">
        <v>2</v>
      </c>
      <c r="T137" s="22" t="n">
        <v>0</v>
      </c>
      <c r="U137" s="22" t="n">
        <v>0</v>
      </c>
      <c r="V137" s="22" t="n">
        <v>0</v>
      </c>
      <c r="W137" s="22" t="n">
        <v>1</v>
      </c>
      <c r="X137" s="22" t="n">
        <v>0</v>
      </c>
      <c r="Y137" s="22" t="n">
        <v>2</v>
      </c>
      <c r="Z137" s="22" t="n">
        <v>3</v>
      </c>
      <c r="AA137" s="22" t="n">
        <v>0</v>
      </c>
      <c r="AB137" s="22" t="n">
        <v>1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1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1</v>
      </c>
      <c r="Z138" s="37" t="n">
        <v>1</v>
      </c>
      <c r="AA138" s="37" t="n">
        <v>1</v>
      </c>
      <c r="AB138" s="37" t="n">
        <v>0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64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3</v>
      </c>
      <c r="R139" s="30" t="n">
        <v>1</v>
      </c>
      <c r="S139" s="30" t="n">
        <v>4</v>
      </c>
      <c r="T139" s="30" t="n">
        <v>4</v>
      </c>
      <c r="U139" s="30" t="n">
        <v>1</v>
      </c>
      <c r="V139" s="30" t="n">
        <v>7</v>
      </c>
      <c r="W139" s="30" t="n">
        <v>11</v>
      </c>
      <c r="X139" s="30" t="n">
        <v>9</v>
      </c>
      <c r="Y139" s="30" t="n">
        <v>13</v>
      </c>
      <c r="Z139" s="30" t="n">
        <v>18</v>
      </c>
      <c r="AA139" s="30" t="n">
        <v>33</v>
      </c>
      <c r="AB139" s="30" t="n">
        <v>35</v>
      </c>
      <c r="AC139" s="30" t="n">
        <v>20</v>
      </c>
      <c r="AD139" s="30" t="n">
        <v>5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65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2</v>
      </c>
      <c r="R140" s="22" t="n">
        <v>0</v>
      </c>
      <c r="S140" s="22" t="n">
        <v>2</v>
      </c>
      <c r="T140" s="22" t="n">
        <v>4</v>
      </c>
      <c r="U140" s="22" t="n">
        <v>1</v>
      </c>
      <c r="V140" s="22" t="n">
        <v>4</v>
      </c>
      <c r="W140" s="22" t="n">
        <v>6</v>
      </c>
      <c r="X140" s="22" t="n">
        <v>6</v>
      </c>
      <c r="Y140" s="22" t="n">
        <v>10</v>
      </c>
      <c r="Z140" s="22" t="n">
        <v>9</v>
      </c>
      <c r="AA140" s="22" t="n">
        <v>10</v>
      </c>
      <c r="AB140" s="22" t="n">
        <v>10</v>
      </c>
      <c r="AC140" s="22" t="n">
        <v>1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99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1</v>
      </c>
      <c r="R141" s="37" t="n">
        <v>1</v>
      </c>
      <c r="S141" s="37" t="n">
        <v>2</v>
      </c>
      <c r="T141" s="37" t="n">
        <v>0</v>
      </c>
      <c r="U141" s="37" t="n">
        <v>0</v>
      </c>
      <c r="V141" s="37" t="n">
        <v>3</v>
      </c>
      <c r="W141" s="37" t="n">
        <v>5</v>
      </c>
      <c r="X141" s="37" t="n">
        <v>3</v>
      </c>
      <c r="Y141" s="37" t="n">
        <v>3</v>
      </c>
      <c r="Z141" s="37" t="n">
        <v>9</v>
      </c>
      <c r="AA141" s="37" t="n">
        <v>23</v>
      </c>
      <c r="AB141" s="37" t="n">
        <v>25</v>
      </c>
      <c r="AC141" s="37" t="n">
        <v>19</v>
      </c>
      <c r="AD141" s="37" t="n">
        <v>5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2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1</v>
      </c>
      <c r="Z142" s="30" t="n">
        <v>1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1</v>
      </c>
      <c r="Z143" s="22" t="n">
        <v>1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1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1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38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2</v>
      </c>
      <c r="R148" s="30" t="n">
        <v>1</v>
      </c>
      <c r="S148" s="30" t="n">
        <v>0</v>
      </c>
      <c r="T148" s="30" t="n">
        <v>2</v>
      </c>
      <c r="U148" s="30" t="n">
        <v>0</v>
      </c>
      <c r="V148" s="30" t="n">
        <v>4</v>
      </c>
      <c r="W148" s="30" t="n">
        <v>6</v>
      </c>
      <c r="X148" s="30" t="n">
        <v>7</v>
      </c>
      <c r="Y148" s="30" t="n">
        <v>9</v>
      </c>
      <c r="Z148" s="30" t="n">
        <v>15</v>
      </c>
      <c r="AA148" s="30" t="n">
        <v>33</v>
      </c>
      <c r="AB148" s="30" t="n">
        <v>34</v>
      </c>
      <c r="AC148" s="30" t="n">
        <v>20</v>
      </c>
      <c r="AD148" s="30" t="n">
        <v>5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3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1</v>
      </c>
      <c r="R149" s="22" t="n">
        <v>0</v>
      </c>
      <c r="S149" s="22" t="n">
        <v>0</v>
      </c>
      <c r="T149" s="22" t="n">
        <v>2</v>
      </c>
      <c r="U149" s="22" t="n">
        <v>0</v>
      </c>
      <c r="V149" s="22" t="n">
        <v>1</v>
      </c>
      <c r="W149" s="22" t="n">
        <v>2</v>
      </c>
      <c r="X149" s="22" t="n">
        <v>4</v>
      </c>
      <c r="Y149" s="22" t="n">
        <v>6</v>
      </c>
      <c r="Z149" s="22" t="n">
        <v>6</v>
      </c>
      <c r="AA149" s="22" t="n">
        <v>10</v>
      </c>
      <c r="AB149" s="22" t="n">
        <v>10</v>
      </c>
      <c r="AC149" s="22" t="n">
        <v>1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95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1</v>
      </c>
      <c r="R150" s="37" t="n">
        <v>1</v>
      </c>
      <c r="S150" s="37" t="n">
        <v>0</v>
      </c>
      <c r="T150" s="37" t="n">
        <v>0</v>
      </c>
      <c r="U150" s="37" t="n">
        <v>0</v>
      </c>
      <c r="V150" s="37" t="n">
        <v>3</v>
      </c>
      <c r="W150" s="37" t="n">
        <v>4</v>
      </c>
      <c r="X150" s="37" t="n">
        <v>3</v>
      </c>
      <c r="Y150" s="37" t="n">
        <v>3</v>
      </c>
      <c r="Z150" s="37" t="n">
        <v>9</v>
      </c>
      <c r="AA150" s="37" t="n">
        <v>23</v>
      </c>
      <c r="AB150" s="37" t="n">
        <v>24</v>
      </c>
      <c r="AC150" s="37" t="n">
        <v>19</v>
      </c>
      <c r="AD150" s="37" t="n">
        <v>5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40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2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1</v>
      </c>
      <c r="T151" s="30" t="n">
        <v>1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2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1</v>
      </c>
      <c r="T152" s="22" t="n">
        <v>1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7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2</v>
      </c>
      <c r="T157" s="30" t="n">
        <v>1</v>
      </c>
      <c r="U157" s="30" t="n">
        <v>1</v>
      </c>
      <c r="V157" s="30" t="n">
        <v>3</v>
      </c>
      <c r="W157" s="30" t="n">
        <v>3</v>
      </c>
      <c r="X157" s="30" t="n">
        <v>2</v>
      </c>
      <c r="Y157" s="30" t="n">
        <v>3</v>
      </c>
      <c r="Z157" s="30" t="n">
        <v>2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14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1</v>
      </c>
      <c r="U158" s="22" t="n">
        <v>1</v>
      </c>
      <c r="V158" s="22" t="n">
        <v>3</v>
      </c>
      <c r="W158" s="22" t="n">
        <v>2</v>
      </c>
      <c r="X158" s="22" t="n">
        <v>2</v>
      </c>
      <c r="Y158" s="22" t="n">
        <v>3</v>
      </c>
      <c r="Z158" s="22" t="n">
        <v>2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2</v>
      </c>
      <c r="T159" s="37" t="n">
        <v>0</v>
      </c>
      <c r="U159" s="37" t="n">
        <v>0</v>
      </c>
      <c r="V159" s="37" t="n">
        <v>0</v>
      </c>
      <c r="W159" s="37" t="n">
        <v>1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3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1</v>
      </c>
      <c r="R166" s="30" t="n">
        <v>0</v>
      </c>
      <c r="S166" s="30" t="n">
        <v>1</v>
      </c>
      <c r="T166" s="30" t="n">
        <v>0</v>
      </c>
      <c r="U166" s="30" t="n">
        <v>0</v>
      </c>
      <c r="V166" s="30" t="n">
        <v>0</v>
      </c>
      <c r="W166" s="30" t="n">
        <v>1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3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1</v>
      </c>
      <c r="R167" s="22" t="n">
        <v>0</v>
      </c>
      <c r="S167" s="22" t="n">
        <v>1</v>
      </c>
      <c r="T167" s="22" t="n">
        <v>0</v>
      </c>
      <c r="U167" s="22" t="n">
        <v>0</v>
      </c>
      <c r="V167" s="22" t="n">
        <v>0</v>
      </c>
      <c r="W167" s="22" t="n">
        <v>1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1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1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03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3</v>
      </c>
      <c r="S172" s="30" t="n">
        <v>7</v>
      </c>
      <c r="T172" s="30" t="n">
        <v>13</v>
      </c>
      <c r="U172" s="30" t="n">
        <v>8</v>
      </c>
      <c r="V172" s="30" t="n">
        <v>8</v>
      </c>
      <c r="W172" s="30" t="n">
        <v>13</v>
      </c>
      <c r="X172" s="30" t="n">
        <v>5</v>
      </c>
      <c r="Y172" s="30" t="n">
        <v>9</v>
      </c>
      <c r="Z172" s="30" t="n">
        <v>12</v>
      </c>
      <c r="AA172" s="30" t="n">
        <v>15</v>
      </c>
      <c r="AB172" s="30" t="n">
        <v>8</v>
      </c>
      <c r="AC172" s="30" t="n">
        <v>1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67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2</v>
      </c>
      <c r="S173" s="22" t="n">
        <v>6</v>
      </c>
      <c r="T173" s="22" t="n">
        <v>12</v>
      </c>
      <c r="U173" s="22" t="n">
        <v>8</v>
      </c>
      <c r="V173" s="22" t="n">
        <v>8</v>
      </c>
      <c r="W173" s="22" t="n">
        <v>8</v>
      </c>
      <c r="X173" s="22" t="n">
        <v>3</v>
      </c>
      <c r="Y173" s="22" t="n">
        <v>5</v>
      </c>
      <c r="Z173" s="22" t="n">
        <v>5</v>
      </c>
      <c r="AA173" s="22" t="n">
        <v>7</v>
      </c>
      <c r="AB173" s="22" t="n">
        <v>2</v>
      </c>
      <c r="AC173" s="22" t="n">
        <v>1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36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1</v>
      </c>
      <c r="S174" s="37" t="n">
        <v>1</v>
      </c>
      <c r="T174" s="37" t="n">
        <v>1</v>
      </c>
      <c r="U174" s="37" t="n">
        <v>0</v>
      </c>
      <c r="V174" s="37" t="n">
        <v>0</v>
      </c>
      <c r="W174" s="37" t="n">
        <v>5</v>
      </c>
      <c r="X174" s="37" t="n">
        <v>2</v>
      </c>
      <c r="Y174" s="37" t="n">
        <v>4</v>
      </c>
      <c r="Z174" s="37" t="n">
        <v>7</v>
      </c>
      <c r="AA174" s="37" t="n">
        <v>8</v>
      </c>
      <c r="AB174" s="37" t="n">
        <v>6</v>
      </c>
      <c r="AC174" s="37" t="n">
        <v>0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1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1</v>
      </c>
      <c r="Y177" s="37" t="n">
        <v>0</v>
      </c>
      <c r="Z177" s="37" t="n">
        <v>0</v>
      </c>
      <c r="AA177" s="37" t="n">
        <v>1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1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42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2</v>
      </c>
      <c r="S178" s="30" t="n">
        <v>3</v>
      </c>
      <c r="T178" s="30" t="n">
        <v>7</v>
      </c>
      <c r="U178" s="30" t="n">
        <v>5</v>
      </c>
      <c r="V178" s="30" t="n">
        <v>6</v>
      </c>
      <c r="W178" s="30" t="n">
        <v>6</v>
      </c>
      <c r="X178" s="30" t="n">
        <v>2</v>
      </c>
      <c r="Y178" s="30" t="n">
        <v>4</v>
      </c>
      <c r="Z178" s="30" t="n">
        <v>2</v>
      </c>
      <c r="AA178" s="30" t="n">
        <v>2</v>
      </c>
      <c r="AB178" s="30" t="n">
        <v>2</v>
      </c>
      <c r="AC178" s="30" t="n">
        <v>1</v>
      </c>
      <c r="AD178" s="30" t="n">
        <v>0</v>
      </c>
      <c r="AE178" s="32" t="n">
        <v>0</v>
      </c>
      <c r="AF178" s="40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1" customFormat="true" ht="13.5" hidden="false" customHeight="false" outlineLevel="0" collapsed="false">
      <c r="A179" s="42"/>
      <c r="B179" s="43"/>
      <c r="C179" s="25" t="s">
        <v>32</v>
      </c>
      <c r="D179" s="21" t="n">
        <v>34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2</v>
      </c>
      <c r="S179" s="22" t="n">
        <v>3</v>
      </c>
      <c r="T179" s="22" t="n">
        <v>6</v>
      </c>
      <c r="U179" s="22" t="n">
        <v>5</v>
      </c>
      <c r="V179" s="22" t="n">
        <v>6</v>
      </c>
      <c r="W179" s="22" t="n">
        <v>3</v>
      </c>
      <c r="X179" s="22" t="n">
        <v>1</v>
      </c>
      <c r="Y179" s="22" t="n">
        <v>3</v>
      </c>
      <c r="Z179" s="22" t="n">
        <v>2</v>
      </c>
      <c r="AA179" s="22" t="n">
        <v>2</v>
      </c>
      <c r="AB179" s="22" t="n">
        <v>0</v>
      </c>
      <c r="AC179" s="22" t="n">
        <v>1</v>
      </c>
      <c r="AD179" s="22" t="n">
        <v>0</v>
      </c>
      <c r="AE179" s="23" t="n">
        <v>0</v>
      </c>
      <c r="AF179" s="40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1" customFormat="true" ht="13.5" hidden="false" customHeight="false" outlineLevel="0" collapsed="false">
      <c r="A180" s="44"/>
      <c r="B180" s="45"/>
      <c r="C180" s="26" t="s">
        <v>33</v>
      </c>
      <c r="D180" s="27" t="n">
        <v>8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1</v>
      </c>
      <c r="U180" s="37" t="n">
        <v>0</v>
      </c>
      <c r="V180" s="37" t="n">
        <v>0</v>
      </c>
      <c r="W180" s="37" t="n">
        <v>3</v>
      </c>
      <c r="X180" s="37" t="n">
        <v>1</v>
      </c>
      <c r="Y180" s="37" t="n">
        <v>1</v>
      </c>
      <c r="Z180" s="37" t="n">
        <v>0</v>
      </c>
      <c r="AA180" s="37" t="n">
        <v>0</v>
      </c>
      <c r="AB180" s="37" t="n">
        <v>2</v>
      </c>
      <c r="AC180" s="37" t="n">
        <v>0</v>
      </c>
      <c r="AD180" s="37" t="n">
        <v>0</v>
      </c>
      <c r="AE180" s="38" t="n">
        <v>0</v>
      </c>
      <c r="AF180" s="40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9</v>
      </c>
      <c r="E181" s="22" t="n">
        <v>0</v>
      </c>
      <c r="F181" s="22" t="n">
        <v>0</v>
      </c>
      <c r="G181" s="22" t="n">
        <v>0</v>
      </c>
      <c r="H181" s="22" t="n">
        <v>0</v>
      </c>
      <c r="I181" s="21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1</v>
      </c>
      <c r="U181" s="22" t="n">
        <v>0</v>
      </c>
      <c r="V181" s="22" t="n">
        <v>0</v>
      </c>
      <c r="W181" s="22" t="n">
        <v>2</v>
      </c>
      <c r="X181" s="22" t="n">
        <v>0</v>
      </c>
      <c r="Y181" s="22" t="n">
        <v>0</v>
      </c>
      <c r="Z181" s="22" t="n">
        <v>4</v>
      </c>
      <c r="AA181" s="22" t="n">
        <v>7</v>
      </c>
      <c r="AB181" s="22" t="n">
        <v>4</v>
      </c>
      <c r="AC181" s="22" t="n">
        <v>0</v>
      </c>
      <c r="AD181" s="22" t="n">
        <v>1</v>
      </c>
      <c r="AE181" s="23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8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1</v>
      </c>
      <c r="U182" s="22" t="n">
        <v>0</v>
      </c>
      <c r="V182" s="22" t="n">
        <v>0</v>
      </c>
      <c r="W182" s="22" t="n">
        <v>2</v>
      </c>
      <c r="X182" s="22" t="n">
        <v>0</v>
      </c>
      <c r="Y182" s="22" t="n">
        <v>0</v>
      </c>
      <c r="Z182" s="22" t="n">
        <v>0</v>
      </c>
      <c r="AA182" s="22" t="n">
        <v>4</v>
      </c>
      <c r="AB182" s="22" t="n">
        <v>1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4</v>
      </c>
      <c r="AA183" s="37" t="n">
        <v>3</v>
      </c>
      <c r="AB183" s="37" t="n">
        <v>3</v>
      </c>
      <c r="AC183" s="37" t="n">
        <v>0</v>
      </c>
      <c r="AD183" s="37" t="n">
        <v>1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22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39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1</v>
      </c>
      <c r="S190" s="30" t="n">
        <v>4</v>
      </c>
      <c r="T190" s="30" t="n">
        <v>5</v>
      </c>
      <c r="U190" s="30" t="n">
        <v>3</v>
      </c>
      <c r="V190" s="30" t="n">
        <v>2</v>
      </c>
      <c r="W190" s="30" t="n">
        <v>5</v>
      </c>
      <c r="X190" s="30" t="n">
        <v>2</v>
      </c>
      <c r="Y190" s="30" t="n">
        <v>5</v>
      </c>
      <c r="Z190" s="30" t="n">
        <v>5</v>
      </c>
      <c r="AA190" s="30" t="n">
        <v>5</v>
      </c>
      <c r="AB190" s="30" t="n">
        <v>2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24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3</v>
      </c>
      <c r="T191" s="22" t="n">
        <v>5</v>
      </c>
      <c r="U191" s="22" t="n">
        <v>3</v>
      </c>
      <c r="V191" s="22" t="n">
        <v>2</v>
      </c>
      <c r="W191" s="22" t="n">
        <v>3</v>
      </c>
      <c r="X191" s="22" t="n">
        <v>2</v>
      </c>
      <c r="Y191" s="22" t="n">
        <v>2</v>
      </c>
      <c r="Z191" s="22" t="n">
        <v>2</v>
      </c>
      <c r="AA191" s="22" t="n">
        <v>1</v>
      </c>
      <c r="AB191" s="22" t="n">
        <v>1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5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1</v>
      </c>
      <c r="S192" s="37" t="n">
        <v>1</v>
      </c>
      <c r="T192" s="37" t="n">
        <v>0</v>
      </c>
      <c r="U192" s="37" t="n">
        <v>0</v>
      </c>
      <c r="V192" s="37" t="n">
        <v>0</v>
      </c>
      <c r="W192" s="37" t="n">
        <v>2</v>
      </c>
      <c r="X192" s="37" t="n">
        <v>0</v>
      </c>
      <c r="Y192" s="37" t="n">
        <v>3</v>
      </c>
      <c r="Z192" s="37" t="n">
        <v>3</v>
      </c>
      <c r="AA192" s="37" t="n">
        <v>4</v>
      </c>
      <c r="AB192" s="37" t="n">
        <v>1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1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1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59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1</v>
      </c>
      <c r="P205" s="30" t="n">
        <v>0</v>
      </c>
      <c r="Q205" s="30" t="n">
        <v>1</v>
      </c>
      <c r="R205" s="30" t="n">
        <v>2</v>
      </c>
      <c r="S205" s="30" t="n">
        <v>5</v>
      </c>
      <c r="T205" s="30" t="n">
        <v>5</v>
      </c>
      <c r="U205" s="30" t="n">
        <v>6</v>
      </c>
      <c r="V205" s="30" t="n">
        <v>10</v>
      </c>
      <c r="W205" s="30" t="n">
        <v>7</v>
      </c>
      <c r="X205" s="30" t="n">
        <v>9</v>
      </c>
      <c r="Y205" s="30" t="n">
        <v>3</v>
      </c>
      <c r="Z205" s="30" t="n">
        <v>5</v>
      </c>
      <c r="AA205" s="30" t="n">
        <v>3</v>
      </c>
      <c r="AB205" s="30" t="n">
        <v>2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39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1</v>
      </c>
      <c r="P206" s="22" t="n">
        <v>0</v>
      </c>
      <c r="Q206" s="22" t="n">
        <v>1</v>
      </c>
      <c r="R206" s="22" t="n">
        <v>2</v>
      </c>
      <c r="S206" s="22" t="n">
        <v>5</v>
      </c>
      <c r="T206" s="22" t="n">
        <v>4</v>
      </c>
      <c r="U206" s="22" t="n">
        <v>3</v>
      </c>
      <c r="V206" s="22" t="n">
        <v>5</v>
      </c>
      <c r="W206" s="22" t="n">
        <v>6</v>
      </c>
      <c r="X206" s="22" t="n">
        <v>4</v>
      </c>
      <c r="Y206" s="22" t="n">
        <v>3</v>
      </c>
      <c r="Z206" s="22" t="n">
        <v>3</v>
      </c>
      <c r="AA206" s="22" t="n">
        <v>2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2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1</v>
      </c>
      <c r="U207" s="37" t="n">
        <v>3</v>
      </c>
      <c r="V207" s="37" t="n">
        <v>5</v>
      </c>
      <c r="W207" s="37" t="n">
        <v>1</v>
      </c>
      <c r="X207" s="37" t="n">
        <v>5</v>
      </c>
      <c r="Y207" s="37" t="n">
        <v>0</v>
      </c>
      <c r="Z207" s="37" t="n">
        <v>2</v>
      </c>
      <c r="AA207" s="37" t="n">
        <v>1</v>
      </c>
      <c r="AB207" s="37" t="n">
        <v>2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3" t="s">
        <v>168</v>
      </c>
      <c r="B208" s="39" t="s">
        <v>169</v>
      </c>
      <c r="C208" s="20" t="s">
        <v>31</v>
      </c>
      <c r="D208" s="21" t="n">
        <v>1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1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3"/>
      <c r="B210" s="34"/>
      <c r="C210" s="26" t="s">
        <v>33</v>
      </c>
      <c r="D210" s="27" t="n">
        <v>1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1</v>
      </c>
      <c r="AC210" s="22" t="n">
        <v>0</v>
      </c>
      <c r="AD210" s="22" t="n">
        <v>0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3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1</v>
      </c>
      <c r="P211" s="30" t="n">
        <v>0</v>
      </c>
      <c r="Q211" s="30" t="n">
        <v>1</v>
      </c>
      <c r="R211" s="30" t="n">
        <v>2</v>
      </c>
      <c r="S211" s="30" t="n">
        <v>2</v>
      </c>
      <c r="T211" s="30" t="n">
        <v>3</v>
      </c>
      <c r="U211" s="30" t="n">
        <v>6</v>
      </c>
      <c r="V211" s="30" t="n">
        <v>7</v>
      </c>
      <c r="W211" s="30" t="n">
        <v>5</v>
      </c>
      <c r="X211" s="30" t="n">
        <v>7</v>
      </c>
      <c r="Y211" s="30" t="n">
        <v>2</v>
      </c>
      <c r="Z211" s="30" t="n">
        <v>4</v>
      </c>
      <c r="AA211" s="30" t="n">
        <v>2</v>
      </c>
      <c r="AB211" s="30" t="n">
        <v>1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1</v>
      </c>
      <c r="P212" s="22" t="n">
        <v>0</v>
      </c>
      <c r="Q212" s="22" t="n">
        <v>1</v>
      </c>
      <c r="R212" s="22" t="n">
        <v>2</v>
      </c>
      <c r="S212" s="22" t="n">
        <v>2</v>
      </c>
      <c r="T212" s="22" t="n">
        <v>3</v>
      </c>
      <c r="U212" s="22" t="n">
        <v>3</v>
      </c>
      <c r="V212" s="22" t="n">
        <v>4</v>
      </c>
      <c r="W212" s="22" t="n">
        <v>5</v>
      </c>
      <c r="X212" s="22" t="n">
        <v>3</v>
      </c>
      <c r="Y212" s="22" t="n">
        <v>2</v>
      </c>
      <c r="Z212" s="22" t="n">
        <v>3</v>
      </c>
      <c r="AA212" s="22" t="n">
        <v>1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3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3</v>
      </c>
      <c r="V213" s="37" t="n">
        <v>3</v>
      </c>
      <c r="W213" s="37" t="n">
        <v>0</v>
      </c>
      <c r="X213" s="37" t="n">
        <v>4</v>
      </c>
      <c r="Y213" s="37" t="n">
        <v>0</v>
      </c>
      <c r="Z213" s="37" t="n">
        <v>1</v>
      </c>
      <c r="AA213" s="37" t="n">
        <v>1</v>
      </c>
      <c r="AB213" s="37" t="n">
        <v>1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40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13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2</v>
      </c>
      <c r="T223" s="30" t="n">
        <v>2</v>
      </c>
      <c r="U223" s="30" t="n">
        <v>0</v>
      </c>
      <c r="V223" s="30" t="n">
        <v>3</v>
      </c>
      <c r="W223" s="30" t="n">
        <v>2</v>
      </c>
      <c r="X223" s="30" t="n">
        <v>2</v>
      </c>
      <c r="Y223" s="30" t="n">
        <v>1</v>
      </c>
      <c r="Z223" s="30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7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2</v>
      </c>
      <c r="T224" s="22" t="n">
        <v>1</v>
      </c>
      <c r="U224" s="22" t="n">
        <v>0</v>
      </c>
      <c r="V224" s="22" t="n">
        <v>1</v>
      </c>
      <c r="W224" s="22" t="n">
        <v>1</v>
      </c>
      <c r="X224" s="22" t="n">
        <v>1</v>
      </c>
      <c r="Y224" s="22" t="n">
        <v>1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6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1</v>
      </c>
      <c r="U225" s="37" t="n">
        <v>0</v>
      </c>
      <c r="V225" s="37" t="n">
        <v>2</v>
      </c>
      <c r="W225" s="37" t="n">
        <v>1</v>
      </c>
      <c r="X225" s="37" t="n">
        <v>1</v>
      </c>
      <c r="Y225" s="37" t="n">
        <v>0</v>
      </c>
      <c r="Z225" s="37" t="n">
        <v>1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1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1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1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1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1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1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3426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1</v>
      </c>
      <c r="J238" s="30" t="n">
        <v>1</v>
      </c>
      <c r="K238" s="30" t="n">
        <v>0</v>
      </c>
      <c r="L238" s="30" t="n">
        <v>0</v>
      </c>
      <c r="M238" s="30" t="n">
        <v>1</v>
      </c>
      <c r="N238" s="30" t="n">
        <v>4</v>
      </c>
      <c r="O238" s="30" t="n">
        <v>5</v>
      </c>
      <c r="P238" s="30" t="n">
        <v>2</v>
      </c>
      <c r="Q238" s="30" t="n">
        <v>4</v>
      </c>
      <c r="R238" s="30" t="n">
        <v>4</v>
      </c>
      <c r="S238" s="30" t="n">
        <v>5</v>
      </c>
      <c r="T238" s="30" t="n">
        <v>10</v>
      </c>
      <c r="U238" s="30" t="n">
        <v>8</v>
      </c>
      <c r="V238" s="30" t="n">
        <v>20</v>
      </c>
      <c r="W238" s="30" t="n">
        <v>42</v>
      </c>
      <c r="X238" s="30" t="n">
        <v>72</v>
      </c>
      <c r="Y238" s="30" t="n">
        <v>141</v>
      </c>
      <c r="Z238" s="30" t="n">
        <v>422</v>
      </c>
      <c r="AA238" s="30" t="n">
        <v>886</v>
      </c>
      <c r="AB238" s="30" t="n">
        <v>1013</v>
      </c>
      <c r="AC238" s="30" t="n">
        <v>629</v>
      </c>
      <c r="AD238" s="30" t="n">
        <v>157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274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1</v>
      </c>
      <c r="N239" s="22" t="n">
        <v>4</v>
      </c>
      <c r="O239" s="22" t="n">
        <v>5</v>
      </c>
      <c r="P239" s="22" t="n">
        <v>0</v>
      </c>
      <c r="Q239" s="22" t="n">
        <v>3</v>
      </c>
      <c r="R239" s="22" t="n">
        <v>1</v>
      </c>
      <c r="S239" s="22" t="n">
        <v>4</v>
      </c>
      <c r="T239" s="22" t="n">
        <v>2</v>
      </c>
      <c r="U239" s="22" t="n">
        <v>4</v>
      </c>
      <c r="V239" s="22" t="n">
        <v>13</v>
      </c>
      <c r="W239" s="22" t="n">
        <v>26</v>
      </c>
      <c r="X239" s="22" t="n">
        <v>48</v>
      </c>
      <c r="Y239" s="22" t="n">
        <v>78</v>
      </c>
      <c r="Z239" s="22" t="n">
        <v>216</v>
      </c>
      <c r="AA239" s="22" t="n">
        <v>373</v>
      </c>
      <c r="AB239" s="22" t="n">
        <v>325</v>
      </c>
      <c r="AC239" s="22" t="n">
        <v>147</v>
      </c>
      <c r="AD239" s="22" t="n">
        <v>24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2152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1</v>
      </c>
      <c r="J240" s="37" t="n">
        <v>1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2</v>
      </c>
      <c r="Q240" s="37" t="n">
        <v>1</v>
      </c>
      <c r="R240" s="37" t="n">
        <v>3</v>
      </c>
      <c r="S240" s="37" t="n">
        <v>1</v>
      </c>
      <c r="T240" s="37" t="n">
        <v>8</v>
      </c>
      <c r="U240" s="37" t="n">
        <v>4</v>
      </c>
      <c r="V240" s="37" t="n">
        <v>7</v>
      </c>
      <c r="W240" s="37" t="n">
        <v>16</v>
      </c>
      <c r="X240" s="37" t="n">
        <v>24</v>
      </c>
      <c r="Y240" s="37" t="n">
        <v>63</v>
      </c>
      <c r="Z240" s="37" t="n">
        <v>206</v>
      </c>
      <c r="AA240" s="37" t="n">
        <v>513</v>
      </c>
      <c r="AB240" s="37" t="n">
        <v>688</v>
      </c>
      <c r="AC240" s="37" t="n">
        <v>482</v>
      </c>
      <c r="AD240" s="37" t="n">
        <v>133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7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1</v>
      </c>
      <c r="U241" s="30" t="n">
        <v>0</v>
      </c>
      <c r="V241" s="30" t="n">
        <v>0</v>
      </c>
      <c r="W241" s="30" t="n">
        <v>1</v>
      </c>
      <c r="X241" s="30" t="n">
        <v>1</v>
      </c>
      <c r="Y241" s="30" t="n">
        <v>0</v>
      </c>
      <c r="Z241" s="30" t="n">
        <v>1</v>
      </c>
      <c r="AA241" s="30" t="n">
        <v>0</v>
      </c>
      <c r="AB241" s="30" t="n">
        <v>0</v>
      </c>
      <c r="AC241" s="30" t="n">
        <v>3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2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1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1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5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1</v>
      </c>
      <c r="U243" s="37" t="n">
        <v>0</v>
      </c>
      <c r="V243" s="37" t="n">
        <v>0</v>
      </c>
      <c r="W243" s="37" t="n">
        <v>1</v>
      </c>
      <c r="X243" s="37" t="n">
        <v>0</v>
      </c>
      <c r="Y243" s="37" t="n">
        <v>0</v>
      </c>
      <c r="Z243" s="37" t="n">
        <v>1</v>
      </c>
      <c r="AA243" s="37" t="n">
        <v>0</v>
      </c>
      <c r="AB243" s="37" t="n">
        <v>0</v>
      </c>
      <c r="AC243" s="37" t="n">
        <v>2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8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1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1</v>
      </c>
      <c r="W244" s="30" t="n">
        <v>0</v>
      </c>
      <c r="X244" s="30" t="n">
        <v>0</v>
      </c>
      <c r="Y244" s="30" t="n">
        <v>1</v>
      </c>
      <c r="Z244" s="30" t="n">
        <v>2</v>
      </c>
      <c r="AA244" s="30" t="n">
        <v>1</v>
      </c>
      <c r="AB244" s="30" t="n">
        <v>2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7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1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1</v>
      </c>
      <c r="W245" s="22" t="n">
        <v>0</v>
      </c>
      <c r="X245" s="22" t="n">
        <v>0</v>
      </c>
      <c r="Y245" s="22" t="n">
        <v>1</v>
      </c>
      <c r="Z245" s="22" t="n">
        <v>1</v>
      </c>
      <c r="AA245" s="22" t="n">
        <v>1</v>
      </c>
      <c r="AB245" s="22" t="n">
        <v>2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1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3376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1</v>
      </c>
      <c r="N247" s="30" t="n">
        <v>2</v>
      </c>
      <c r="O247" s="30" t="n">
        <v>2</v>
      </c>
      <c r="P247" s="30" t="n">
        <v>2</v>
      </c>
      <c r="Q247" s="30" t="n">
        <v>3</v>
      </c>
      <c r="R247" s="30" t="n">
        <v>4</v>
      </c>
      <c r="S247" s="30" t="n">
        <v>4</v>
      </c>
      <c r="T247" s="30" t="n">
        <v>6</v>
      </c>
      <c r="U247" s="30" t="n">
        <v>7</v>
      </c>
      <c r="V247" s="30" t="n">
        <v>18</v>
      </c>
      <c r="W247" s="30" t="n">
        <v>40</v>
      </c>
      <c r="X247" s="30" t="n">
        <v>67</v>
      </c>
      <c r="Y247" s="30" t="n">
        <v>135</v>
      </c>
      <c r="Z247" s="30" t="n">
        <v>413</v>
      </c>
      <c r="AA247" s="30" t="n">
        <v>880</v>
      </c>
      <c r="AB247" s="30" t="n">
        <v>1009</v>
      </c>
      <c r="AC247" s="30" t="n">
        <v>626</v>
      </c>
      <c r="AD247" s="30" t="n">
        <v>157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24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1</v>
      </c>
      <c r="N248" s="22" t="n">
        <v>2</v>
      </c>
      <c r="O248" s="22" t="n">
        <v>2</v>
      </c>
      <c r="P248" s="22" t="n">
        <v>0</v>
      </c>
      <c r="Q248" s="22" t="n">
        <v>2</v>
      </c>
      <c r="R248" s="22" t="n">
        <v>1</v>
      </c>
      <c r="S248" s="22" t="n">
        <v>3</v>
      </c>
      <c r="T248" s="22" t="n">
        <v>1</v>
      </c>
      <c r="U248" s="22" t="n">
        <v>4</v>
      </c>
      <c r="V248" s="22" t="n">
        <v>12</v>
      </c>
      <c r="W248" s="22" t="n">
        <v>25</v>
      </c>
      <c r="X248" s="22" t="n">
        <v>44</v>
      </c>
      <c r="Y248" s="22" t="n">
        <v>73</v>
      </c>
      <c r="Z248" s="22" t="n">
        <v>210</v>
      </c>
      <c r="AA248" s="22" t="n">
        <v>367</v>
      </c>
      <c r="AB248" s="22" t="n">
        <v>323</v>
      </c>
      <c r="AC248" s="22" t="n">
        <v>146</v>
      </c>
      <c r="AD248" s="22" t="n">
        <v>24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2136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2</v>
      </c>
      <c r="Q249" s="37" t="n">
        <v>1</v>
      </c>
      <c r="R249" s="37" t="n">
        <v>3</v>
      </c>
      <c r="S249" s="37" t="n">
        <v>1</v>
      </c>
      <c r="T249" s="37" t="n">
        <v>5</v>
      </c>
      <c r="U249" s="37" t="n">
        <v>3</v>
      </c>
      <c r="V249" s="37" t="n">
        <v>6</v>
      </c>
      <c r="W249" s="37" t="n">
        <v>15</v>
      </c>
      <c r="X249" s="37" t="n">
        <v>23</v>
      </c>
      <c r="Y249" s="37" t="n">
        <v>62</v>
      </c>
      <c r="Z249" s="37" t="n">
        <v>203</v>
      </c>
      <c r="AA249" s="37" t="n">
        <v>513</v>
      </c>
      <c r="AB249" s="37" t="n">
        <v>686</v>
      </c>
      <c r="AC249" s="37" t="n">
        <v>480</v>
      </c>
      <c r="AD249" s="37" t="n">
        <v>133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2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2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2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2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3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1</v>
      </c>
      <c r="P256" s="30" t="n">
        <v>0</v>
      </c>
      <c r="Q256" s="30" t="n">
        <v>1</v>
      </c>
      <c r="R256" s="30" t="n">
        <v>0</v>
      </c>
      <c r="S256" s="30" t="n">
        <v>1</v>
      </c>
      <c r="T256" s="30" t="n">
        <v>2</v>
      </c>
      <c r="U256" s="30" t="n">
        <v>1</v>
      </c>
      <c r="V256" s="30" t="n">
        <v>1</v>
      </c>
      <c r="W256" s="30" t="n">
        <v>0</v>
      </c>
      <c r="X256" s="30" t="n">
        <v>4</v>
      </c>
      <c r="Y256" s="30" t="n">
        <v>5</v>
      </c>
      <c r="Z256" s="30" t="n">
        <v>5</v>
      </c>
      <c r="AA256" s="30" t="n">
        <v>2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18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1</v>
      </c>
      <c r="P257" s="22" t="n">
        <v>0</v>
      </c>
      <c r="Q257" s="22" t="n">
        <v>1</v>
      </c>
      <c r="R257" s="22" t="n">
        <v>0</v>
      </c>
      <c r="S257" s="22" t="n">
        <v>1</v>
      </c>
      <c r="T257" s="22" t="n">
        <v>1</v>
      </c>
      <c r="U257" s="22" t="n">
        <v>0</v>
      </c>
      <c r="V257" s="22" t="n">
        <v>0</v>
      </c>
      <c r="W257" s="22" t="n">
        <v>0</v>
      </c>
      <c r="X257" s="22" t="n">
        <v>3</v>
      </c>
      <c r="Y257" s="22" t="n">
        <v>4</v>
      </c>
      <c r="Z257" s="22" t="n">
        <v>5</v>
      </c>
      <c r="AA257" s="22" t="n">
        <v>2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5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1</v>
      </c>
      <c r="U258" s="37" t="n">
        <v>1</v>
      </c>
      <c r="V258" s="37" t="n">
        <v>1</v>
      </c>
      <c r="W258" s="37" t="n">
        <v>0</v>
      </c>
      <c r="X258" s="37" t="n">
        <v>1</v>
      </c>
      <c r="Y258" s="37" t="n">
        <v>1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2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1</v>
      </c>
      <c r="J259" s="30" t="n">
        <v>1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1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1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1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1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1</v>
      </c>
      <c r="J261" s="37" t="n">
        <v>1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27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8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1</v>
      </c>
      <c r="O265" s="30" t="n">
        <v>2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1</v>
      </c>
      <c r="U265" s="30" t="n">
        <v>0</v>
      </c>
      <c r="V265" s="30" t="n">
        <v>0</v>
      </c>
      <c r="W265" s="30" t="n">
        <v>1</v>
      </c>
      <c r="X265" s="30" t="n">
        <v>0</v>
      </c>
      <c r="Y265" s="30" t="n">
        <v>0</v>
      </c>
      <c r="Z265" s="30" t="n">
        <v>1</v>
      </c>
      <c r="AA265" s="30" t="n">
        <v>2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6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1</v>
      </c>
      <c r="O266" s="22" t="n">
        <v>2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1</v>
      </c>
      <c r="X266" s="22" t="n">
        <v>0</v>
      </c>
      <c r="Y266" s="22" t="n">
        <v>0</v>
      </c>
      <c r="Z266" s="22" t="n">
        <v>0</v>
      </c>
      <c r="AA266" s="22" t="n">
        <v>2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2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1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1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112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1</v>
      </c>
      <c r="Q271" s="30" t="n">
        <v>0</v>
      </c>
      <c r="R271" s="30" t="n">
        <v>1</v>
      </c>
      <c r="S271" s="30" t="n">
        <v>1</v>
      </c>
      <c r="T271" s="30" t="n">
        <v>1</v>
      </c>
      <c r="U271" s="30" t="n">
        <v>5</v>
      </c>
      <c r="V271" s="30" t="n">
        <v>6</v>
      </c>
      <c r="W271" s="30" t="n">
        <v>6</v>
      </c>
      <c r="X271" s="30" t="n">
        <v>7</v>
      </c>
      <c r="Y271" s="30" t="n">
        <v>11</v>
      </c>
      <c r="Z271" s="30" t="n">
        <v>16</v>
      </c>
      <c r="AA271" s="30" t="n">
        <v>20</v>
      </c>
      <c r="AB271" s="30" t="n">
        <v>21</v>
      </c>
      <c r="AC271" s="30" t="n">
        <v>12</v>
      </c>
      <c r="AD271" s="30" t="n">
        <v>4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52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1</v>
      </c>
      <c r="S272" s="22" t="n">
        <v>0</v>
      </c>
      <c r="T272" s="22" t="n">
        <v>0</v>
      </c>
      <c r="U272" s="22" t="n">
        <v>4</v>
      </c>
      <c r="V272" s="22" t="n">
        <v>3</v>
      </c>
      <c r="W272" s="22" t="n">
        <v>6</v>
      </c>
      <c r="X272" s="22" t="n">
        <v>3</v>
      </c>
      <c r="Y272" s="22" t="n">
        <v>6</v>
      </c>
      <c r="Z272" s="22" t="n">
        <v>9</v>
      </c>
      <c r="AA272" s="22" t="n">
        <v>10</v>
      </c>
      <c r="AB272" s="22" t="n">
        <v>7</v>
      </c>
      <c r="AC272" s="22" t="n">
        <v>3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6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1</v>
      </c>
      <c r="Q273" s="37" t="n">
        <v>0</v>
      </c>
      <c r="R273" s="37" t="n">
        <v>0</v>
      </c>
      <c r="S273" s="37" t="n">
        <v>1</v>
      </c>
      <c r="T273" s="37" t="n">
        <v>1</v>
      </c>
      <c r="U273" s="37" t="n">
        <v>1</v>
      </c>
      <c r="V273" s="37" t="n">
        <v>3</v>
      </c>
      <c r="W273" s="37" t="n">
        <v>0</v>
      </c>
      <c r="X273" s="37" t="n">
        <v>4</v>
      </c>
      <c r="Y273" s="37" t="n">
        <v>5</v>
      </c>
      <c r="Z273" s="37" t="n">
        <v>7</v>
      </c>
      <c r="AA273" s="37" t="n">
        <v>10</v>
      </c>
      <c r="AB273" s="37" t="n">
        <v>14</v>
      </c>
      <c r="AC273" s="37" t="n">
        <v>9</v>
      </c>
      <c r="AD273" s="37" t="n">
        <v>4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3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3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2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2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1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1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13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3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1</v>
      </c>
      <c r="S277" s="30" t="n">
        <v>0</v>
      </c>
      <c r="T277" s="30" t="n">
        <v>0</v>
      </c>
      <c r="U277" s="30" t="n">
        <v>1</v>
      </c>
      <c r="V277" s="30" t="n">
        <v>1</v>
      </c>
      <c r="W277" s="30" t="n">
        <v>1</v>
      </c>
      <c r="X277" s="30" t="n">
        <v>0</v>
      </c>
      <c r="Y277" s="30" t="n">
        <v>3</v>
      </c>
      <c r="Z277" s="30" t="n">
        <v>2</v>
      </c>
      <c r="AA277" s="30" t="n">
        <v>1</v>
      </c>
      <c r="AB277" s="30" t="n">
        <v>2</v>
      </c>
      <c r="AC277" s="30" t="n">
        <v>1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5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1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1</v>
      </c>
      <c r="X278" s="22" t="n">
        <v>0</v>
      </c>
      <c r="Y278" s="22" t="n">
        <v>1</v>
      </c>
      <c r="Z278" s="22" t="n">
        <v>2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8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1</v>
      </c>
      <c r="V279" s="37" t="n">
        <v>1</v>
      </c>
      <c r="W279" s="37" t="n">
        <v>0</v>
      </c>
      <c r="X279" s="37" t="n">
        <v>0</v>
      </c>
      <c r="Y279" s="37" t="n">
        <v>2</v>
      </c>
      <c r="Z279" s="37" t="n">
        <v>0</v>
      </c>
      <c r="AA279" s="37" t="n">
        <v>1</v>
      </c>
      <c r="AB279" s="37" t="n">
        <v>2</v>
      </c>
      <c r="AC279" s="37" t="n">
        <v>1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13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81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1</v>
      </c>
      <c r="Q280" s="30" t="n">
        <v>0</v>
      </c>
      <c r="R280" s="30" t="n">
        <v>0</v>
      </c>
      <c r="S280" s="30" t="n">
        <v>0</v>
      </c>
      <c r="T280" s="30" t="n">
        <v>1</v>
      </c>
      <c r="U280" s="30" t="n">
        <v>3</v>
      </c>
      <c r="V280" s="30" t="n">
        <v>1</v>
      </c>
      <c r="W280" s="30" t="n">
        <v>3</v>
      </c>
      <c r="X280" s="30" t="n">
        <v>5</v>
      </c>
      <c r="Y280" s="30" t="n">
        <v>8</v>
      </c>
      <c r="Z280" s="30" t="n">
        <v>13</v>
      </c>
      <c r="AA280" s="30" t="n">
        <v>13</v>
      </c>
      <c r="AB280" s="30" t="n">
        <v>18</v>
      </c>
      <c r="AC280" s="30" t="n">
        <v>11</v>
      </c>
      <c r="AD280" s="30" t="n">
        <v>4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34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3</v>
      </c>
      <c r="V281" s="22" t="n">
        <v>0</v>
      </c>
      <c r="W281" s="22" t="n">
        <v>3</v>
      </c>
      <c r="X281" s="22" t="n">
        <v>2</v>
      </c>
      <c r="Y281" s="22" t="n">
        <v>5</v>
      </c>
      <c r="Z281" s="22" t="n">
        <v>6</v>
      </c>
      <c r="AA281" s="22" t="n">
        <v>6</v>
      </c>
      <c r="AB281" s="22" t="n">
        <v>6</v>
      </c>
      <c r="AC281" s="22" t="n">
        <v>3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47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1</v>
      </c>
      <c r="Q282" s="37" t="n">
        <v>0</v>
      </c>
      <c r="R282" s="37" t="n">
        <v>0</v>
      </c>
      <c r="S282" s="37" t="n">
        <v>0</v>
      </c>
      <c r="T282" s="37" t="n">
        <v>1</v>
      </c>
      <c r="U282" s="37" t="n">
        <v>0</v>
      </c>
      <c r="V282" s="37" t="n">
        <v>1</v>
      </c>
      <c r="W282" s="37" t="n">
        <v>0</v>
      </c>
      <c r="X282" s="37" t="n">
        <v>3</v>
      </c>
      <c r="Y282" s="37" t="n">
        <v>3</v>
      </c>
      <c r="Z282" s="37" t="n">
        <v>7</v>
      </c>
      <c r="AA282" s="37" t="n">
        <v>7</v>
      </c>
      <c r="AB282" s="37" t="n">
        <v>12</v>
      </c>
      <c r="AC282" s="37" t="n">
        <v>8</v>
      </c>
      <c r="AD282" s="37" t="n">
        <v>4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1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1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1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1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1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1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2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1</v>
      </c>
      <c r="Y292" s="30" t="n">
        <v>0</v>
      </c>
      <c r="Z292" s="30" t="n">
        <v>0</v>
      </c>
      <c r="AA292" s="30" t="n">
        <v>1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1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1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1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1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6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1</v>
      </c>
      <c r="T298" s="30" t="n">
        <v>0</v>
      </c>
      <c r="U298" s="30" t="n">
        <v>0</v>
      </c>
      <c r="V298" s="30" t="n">
        <v>2</v>
      </c>
      <c r="W298" s="30" t="n">
        <v>1</v>
      </c>
      <c r="X298" s="30" t="n">
        <v>1</v>
      </c>
      <c r="Y298" s="30" t="n">
        <v>0</v>
      </c>
      <c r="Z298" s="30" t="n">
        <v>1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5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2</v>
      </c>
      <c r="W299" s="22" t="n">
        <v>1</v>
      </c>
      <c r="X299" s="22" t="n">
        <v>1</v>
      </c>
      <c r="Y299" s="22" t="n">
        <v>0</v>
      </c>
      <c r="Z299" s="22" t="n">
        <v>1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1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1</v>
      </c>
      <c r="T300" s="37" t="n">
        <v>0</v>
      </c>
      <c r="U300" s="37" t="n">
        <v>0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5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1</v>
      </c>
      <c r="V301" s="30" t="n">
        <v>0</v>
      </c>
      <c r="W301" s="30" t="n">
        <v>1</v>
      </c>
      <c r="X301" s="30" t="n">
        <v>0</v>
      </c>
      <c r="Y301" s="30" t="n">
        <v>0</v>
      </c>
      <c r="Z301" s="30" t="n">
        <v>0</v>
      </c>
      <c r="AA301" s="30" t="n">
        <v>2</v>
      </c>
      <c r="AB301" s="30" t="n">
        <v>1</v>
      </c>
      <c r="AC301" s="30" t="n">
        <v>0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4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1</v>
      </c>
      <c r="V302" s="22" t="n">
        <v>0</v>
      </c>
      <c r="W302" s="22" t="n">
        <v>1</v>
      </c>
      <c r="X302" s="22" t="n">
        <v>0</v>
      </c>
      <c r="Y302" s="22" t="n">
        <v>0</v>
      </c>
      <c r="Z302" s="22" t="n">
        <v>0</v>
      </c>
      <c r="AA302" s="22" t="n">
        <v>1</v>
      </c>
      <c r="AB302" s="22" t="n">
        <v>1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1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0</v>
      </c>
      <c r="X303" s="37" t="n">
        <v>0</v>
      </c>
      <c r="Y303" s="37" t="n">
        <v>0</v>
      </c>
      <c r="Z303" s="37" t="n">
        <v>0</v>
      </c>
      <c r="AA303" s="37" t="n">
        <v>1</v>
      </c>
      <c r="AB303" s="37" t="n">
        <v>0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7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1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1</v>
      </c>
      <c r="Y304" s="30" t="n">
        <v>0</v>
      </c>
      <c r="Z304" s="30" t="n">
        <v>1</v>
      </c>
      <c r="AA304" s="30" t="n">
        <v>2</v>
      </c>
      <c r="AB304" s="30" t="n">
        <v>1</v>
      </c>
      <c r="AC304" s="30" t="n">
        <v>1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2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1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0</v>
      </c>
      <c r="AB305" s="22" t="n">
        <v>0</v>
      </c>
      <c r="AC305" s="22" t="n">
        <v>1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5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1</v>
      </c>
      <c r="Y306" s="37" t="n">
        <v>0</v>
      </c>
      <c r="Z306" s="37" t="n">
        <v>1</v>
      </c>
      <c r="AA306" s="37" t="n">
        <v>2</v>
      </c>
      <c r="AB306" s="37" t="n">
        <v>1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0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0</v>
      </c>
      <c r="AA309" s="37" t="n">
        <v>0</v>
      </c>
      <c r="AB309" s="37" t="n">
        <v>0</v>
      </c>
      <c r="AC309" s="37" t="n">
        <v>0</v>
      </c>
      <c r="AD309" s="37" t="n">
        <v>0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1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1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1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1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5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1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1</v>
      </c>
      <c r="Y313" s="30" t="n">
        <v>0</v>
      </c>
      <c r="Z313" s="30" t="n">
        <v>1</v>
      </c>
      <c r="AA313" s="30" t="n">
        <v>1</v>
      </c>
      <c r="AB313" s="30" t="n">
        <v>0</v>
      </c>
      <c r="AC313" s="30" t="n">
        <v>1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2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1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1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3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1</v>
      </c>
      <c r="Y315" s="37" t="n">
        <v>0</v>
      </c>
      <c r="Z315" s="37" t="n">
        <v>1</v>
      </c>
      <c r="AA315" s="37" t="n">
        <v>1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40.5" hidden="false" customHeight="false" outlineLevel="0" collapsed="false">
      <c r="A316" s="28" t="s">
        <v>240</v>
      </c>
      <c r="B316" s="29" t="s">
        <v>241</v>
      </c>
      <c r="C316" s="20" t="s">
        <v>31</v>
      </c>
      <c r="D316" s="21" t="n">
        <v>1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1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3</v>
      </c>
      <c r="D318" s="27" t="n">
        <v>1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1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27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28" t="s">
        <v>250</v>
      </c>
      <c r="B331" s="29" t="s">
        <v>251</v>
      </c>
      <c r="C331" s="20" t="s">
        <v>31</v>
      </c>
      <c r="D331" s="21" t="n">
        <v>0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2</v>
      </c>
      <c r="D332" s="21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3</v>
      </c>
      <c r="D333" s="2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0</v>
      </c>
      <c r="S333" s="37" t="n">
        <v>0</v>
      </c>
      <c r="T333" s="37" t="n">
        <v>0</v>
      </c>
      <c r="U333" s="37" t="n">
        <v>0</v>
      </c>
      <c r="V333" s="37" t="n">
        <v>0</v>
      </c>
      <c r="W333" s="37" t="n">
        <v>0</v>
      </c>
      <c r="X333" s="37" t="n">
        <v>0</v>
      </c>
      <c r="Y333" s="37" t="n">
        <v>0</v>
      </c>
      <c r="Z333" s="37" t="n">
        <v>0</v>
      </c>
      <c r="AA333" s="37" t="n">
        <v>0</v>
      </c>
      <c r="AB333" s="37" t="n">
        <v>0</v>
      </c>
      <c r="AC333" s="37" t="n">
        <v>0</v>
      </c>
      <c r="AD333" s="37" t="n">
        <v>0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0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1402</v>
      </c>
      <c r="E337" s="30" t="n">
        <v>0</v>
      </c>
      <c r="F337" s="30" t="n">
        <v>0</v>
      </c>
      <c r="G337" s="30" t="n">
        <v>0</v>
      </c>
      <c r="H337" s="30" t="n">
        <v>2</v>
      </c>
      <c r="I337" s="31" t="n">
        <v>0</v>
      </c>
      <c r="J337" s="30" t="n">
        <v>2</v>
      </c>
      <c r="K337" s="30" t="n">
        <v>2</v>
      </c>
      <c r="L337" s="30" t="n">
        <v>13</v>
      </c>
      <c r="M337" s="30" t="n">
        <v>45</v>
      </c>
      <c r="N337" s="30" t="n">
        <v>70</v>
      </c>
      <c r="O337" s="30" t="n">
        <v>73</v>
      </c>
      <c r="P337" s="30" t="n">
        <v>65</v>
      </c>
      <c r="Q337" s="30" t="n">
        <v>84</v>
      </c>
      <c r="R337" s="30" t="n">
        <v>125</v>
      </c>
      <c r="S337" s="30" t="n">
        <v>108</v>
      </c>
      <c r="T337" s="30" t="n">
        <v>116</v>
      </c>
      <c r="U337" s="30" t="n">
        <v>99</v>
      </c>
      <c r="V337" s="30" t="n">
        <v>86</v>
      </c>
      <c r="W337" s="30" t="n">
        <v>104</v>
      </c>
      <c r="X337" s="30" t="n">
        <v>92</v>
      </c>
      <c r="Y337" s="30" t="n">
        <v>100</v>
      </c>
      <c r="Z337" s="30" t="n">
        <v>97</v>
      </c>
      <c r="AA337" s="30" t="n">
        <v>70</v>
      </c>
      <c r="AB337" s="30" t="n">
        <v>32</v>
      </c>
      <c r="AC337" s="30" t="n">
        <v>10</v>
      </c>
      <c r="AD337" s="30" t="n">
        <v>1</v>
      </c>
      <c r="AE337" s="32" t="n">
        <v>8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887</v>
      </c>
      <c r="E338" s="22" t="n">
        <v>0</v>
      </c>
      <c r="F338" s="22" t="n">
        <v>0</v>
      </c>
      <c r="G338" s="22" t="n">
        <v>0</v>
      </c>
      <c r="H338" s="22" t="n">
        <v>2</v>
      </c>
      <c r="I338" s="21" t="n">
        <v>0</v>
      </c>
      <c r="J338" s="22" t="n">
        <v>2</v>
      </c>
      <c r="K338" s="22" t="n">
        <v>2</v>
      </c>
      <c r="L338" s="22" t="n">
        <v>8</v>
      </c>
      <c r="M338" s="22" t="n">
        <v>31</v>
      </c>
      <c r="N338" s="22" t="n">
        <v>44</v>
      </c>
      <c r="O338" s="22" t="n">
        <v>53</v>
      </c>
      <c r="P338" s="22" t="n">
        <v>44</v>
      </c>
      <c r="Q338" s="22" t="n">
        <v>56</v>
      </c>
      <c r="R338" s="22" t="n">
        <v>72</v>
      </c>
      <c r="S338" s="22" t="n">
        <v>76</v>
      </c>
      <c r="T338" s="22" t="n">
        <v>76</v>
      </c>
      <c r="U338" s="22" t="n">
        <v>71</v>
      </c>
      <c r="V338" s="22" t="n">
        <v>52</v>
      </c>
      <c r="W338" s="22" t="n">
        <v>66</v>
      </c>
      <c r="X338" s="22" t="n">
        <v>59</v>
      </c>
      <c r="Y338" s="22" t="n">
        <v>57</v>
      </c>
      <c r="Z338" s="22" t="n">
        <v>54</v>
      </c>
      <c r="AA338" s="22" t="n">
        <v>42</v>
      </c>
      <c r="AB338" s="22" t="n">
        <v>14</v>
      </c>
      <c r="AC338" s="22" t="n">
        <v>2</v>
      </c>
      <c r="AD338" s="22" t="n">
        <v>0</v>
      </c>
      <c r="AE338" s="23" t="n">
        <v>6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515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5</v>
      </c>
      <c r="M339" s="37" t="n">
        <v>14</v>
      </c>
      <c r="N339" s="37" t="n">
        <v>26</v>
      </c>
      <c r="O339" s="37" t="n">
        <v>20</v>
      </c>
      <c r="P339" s="37" t="n">
        <v>21</v>
      </c>
      <c r="Q339" s="37" t="n">
        <v>28</v>
      </c>
      <c r="R339" s="37" t="n">
        <v>53</v>
      </c>
      <c r="S339" s="37" t="n">
        <v>32</v>
      </c>
      <c r="T339" s="37" t="n">
        <v>40</v>
      </c>
      <c r="U339" s="37" t="n">
        <v>28</v>
      </c>
      <c r="V339" s="37" t="n">
        <v>34</v>
      </c>
      <c r="W339" s="37" t="n">
        <v>38</v>
      </c>
      <c r="X339" s="37" t="n">
        <v>33</v>
      </c>
      <c r="Y339" s="37" t="n">
        <v>43</v>
      </c>
      <c r="Z339" s="37" t="n">
        <v>43</v>
      </c>
      <c r="AA339" s="37" t="n">
        <v>28</v>
      </c>
      <c r="AB339" s="37" t="n">
        <v>18</v>
      </c>
      <c r="AC339" s="37" t="n">
        <v>8</v>
      </c>
      <c r="AD339" s="37" t="n">
        <v>1</v>
      </c>
      <c r="AE339" s="38" t="n">
        <v>2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13.5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135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3</v>
      </c>
      <c r="M340" s="30" t="n">
        <v>7</v>
      </c>
      <c r="N340" s="30" t="n">
        <v>4</v>
      </c>
      <c r="O340" s="30" t="n">
        <v>7</v>
      </c>
      <c r="P340" s="30" t="n">
        <v>6</v>
      </c>
      <c r="Q340" s="30" t="n">
        <v>6</v>
      </c>
      <c r="R340" s="30" t="n">
        <v>14</v>
      </c>
      <c r="S340" s="30" t="n">
        <v>13</v>
      </c>
      <c r="T340" s="30" t="n">
        <v>15</v>
      </c>
      <c r="U340" s="30" t="n">
        <v>11</v>
      </c>
      <c r="V340" s="30" t="n">
        <v>5</v>
      </c>
      <c r="W340" s="30" t="n">
        <v>8</v>
      </c>
      <c r="X340" s="30" t="n">
        <v>8</v>
      </c>
      <c r="Y340" s="30" t="n">
        <v>12</v>
      </c>
      <c r="Z340" s="30" t="n">
        <v>5</v>
      </c>
      <c r="AA340" s="30" t="n">
        <v>5</v>
      </c>
      <c r="AB340" s="30" t="n">
        <v>4</v>
      </c>
      <c r="AC340" s="30" t="n">
        <v>2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89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2</v>
      </c>
      <c r="M341" s="22" t="n">
        <v>5</v>
      </c>
      <c r="N341" s="22" t="n">
        <v>3</v>
      </c>
      <c r="O341" s="22" t="n">
        <v>5</v>
      </c>
      <c r="P341" s="22" t="n">
        <v>4</v>
      </c>
      <c r="Q341" s="22" t="n">
        <v>6</v>
      </c>
      <c r="R341" s="22" t="n">
        <v>6</v>
      </c>
      <c r="S341" s="22" t="n">
        <v>9</v>
      </c>
      <c r="T341" s="22" t="n">
        <v>13</v>
      </c>
      <c r="U341" s="22" t="n">
        <v>7</v>
      </c>
      <c r="V341" s="22" t="n">
        <v>2</v>
      </c>
      <c r="W341" s="22" t="n">
        <v>4</v>
      </c>
      <c r="X341" s="22" t="n">
        <v>6</v>
      </c>
      <c r="Y341" s="22" t="n">
        <v>9</v>
      </c>
      <c r="Z341" s="22" t="n">
        <v>3</v>
      </c>
      <c r="AA341" s="22" t="n">
        <v>2</v>
      </c>
      <c r="AB341" s="22" t="n">
        <v>2</v>
      </c>
      <c r="AC341" s="22" t="n">
        <v>1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46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1</v>
      </c>
      <c r="M342" s="37" t="n">
        <v>2</v>
      </c>
      <c r="N342" s="37" t="n">
        <v>1</v>
      </c>
      <c r="O342" s="37" t="n">
        <v>2</v>
      </c>
      <c r="P342" s="37" t="n">
        <v>2</v>
      </c>
      <c r="Q342" s="37" t="n">
        <v>0</v>
      </c>
      <c r="R342" s="37" t="n">
        <v>8</v>
      </c>
      <c r="S342" s="37" t="n">
        <v>4</v>
      </c>
      <c r="T342" s="37" t="n">
        <v>2</v>
      </c>
      <c r="U342" s="37" t="n">
        <v>4</v>
      </c>
      <c r="V342" s="37" t="n">
        <v>3</v>
      </c>
      <c r="W342" s="37" t="n">
        <v>4</v>
      </c>
      <c r="X342" s="37" t="n">
        <v>2</v>
      </c>
      <c r="Y342" s="37" t="n">
        <v>3</v>
      </c>
      <c r="Z342" s="37" t="n">
        <v>2</v>
      </c>
      <c r="AA342" s="37" t="n">
        <v>3</v>
      </c>
      <c r="AB342" s="37" t="n">
        <v>2</v>
      </c>
      <c r="AC342" s="37" t="n">
        <v>1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3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1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1</v>
      </c>
      <c r="T343" s="30" t="n">
        <v>1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2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1</v>
      </c>
      <c r="T344" s="22" t="n">
        <v>1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0</v>
      </c>
      <c r="AC344" s="22" t="n">
        <v>0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1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1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0</v>
      </c>
      <c r="W345" s="37" t="n">
        <v>0</v>
      </c>
      <c r="X345" s="37" t="n">
        <v>0</v>
      </c>
      <c r="Y345" s="37" t="n">
        <v>0</v>
      </c>
      <c r="Z345" s="37" t="n">
        <v>0</v>
      </c>
      <c r="AA345" s="37" t="n">
        <v>0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13.5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19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2</v>
      </c>
      <c r="M346" s="30" t="n">
        <v>2</v>
      </c>
      <c r="N346" s="30" t="n">
        <v>5</v>
      </c>
      <c r="O346" s="30" t="n">
        <v>2</v>
      </c>
      <c r="P346" s="30" t="n">
        <v>2</v>
      </c>
      <c r="Q346" s="30" t="n">
        <v>8</v>
      </c>
      <c r="R346" s="30" t="n">
        <v>11</v>
      </c>
      <c r="S346" s="30" t="n">
        <v>9</v>
      </c>
      <c r="T346" s="30" t="n">
        <v>11</v>
      </c>
      <c r="U346" s="30" t="n">
        <v>6</v>
      </c>
      <c r="V346" s="30" t="n">
        <v>9</v>
      </c>
      <c r="W346" s="30" t="n">
        <v>10</v>
      </c>
      <c r="X346" s="30" t="n">
        <v>10</v>
      </c>
      <c r="Y346" s="30" t="n">
        <v>4</v>
      </c>
      <c r="Z346" s="30" t="n">
        <v>5</v>
      </c>
      <c r="AA346" s="30" t="n">
        <v>11</v>
      </c>
      <c r="AB346" s="30" t="n">
        <v>6</v>
      </c>
      <c r="AC346" s="30" t="n">
        <v>4</v>
      </c>
      <c r="AD346" s="30" t="n">
        <v>1</v>
      </c>
      <c r="AE346" s="32" t="n">
        <v>1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68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2</v>
      </c>
      <c r="M347" s="22" t="n">
        <v>2</v>
      </c>
      <c r="N347" s="22" t="n">
        <v>3</v>
      </c>
      <c r="O347" s="22" t="n">
        <v>2</v>
      </c>
      <c r="P347" s="22" t="n">
        <v>1</v>
      </c>
      <c r="Q347" s="22" t="n">
        <v>6</v>
      </c>
      <c r="R347" s="22" t="n">
        <v>8</v>
      </c>
      <c r="S347" s="22" t="n">
        <v>7</v>
      </c>
      <c r="T347" s="22" t="n">
        <v>6</v>
      </c>
      <c r="U347" s="22" t="n">
        <v>4</v>
      </c>
      <c r="V347" s="22" t="n">
        <v>4</v>
      </c>
      <c r="W347" s="22" t="n">
        <v>5</v>
      </c>
      <c r="X347" s="22" t="n">
        <v>5</v>
      </c>
      <c r="Y347" s="22" t="n">
        <v>2</v>
      </c>
      <c r="Z347" s="22" t="n">
        <v>3</v>
      </c>
      <c r="AA347" s="22" t="n">
        <v>5</v>
      </c>
      <c r="AB347" s="22" t="n">
        <v>3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51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2</v>
      </c>
      <c r="O348" s="37" t="n">
        <v>0</v>
      </c>
      <c r="P348" s="37" t="n">
        <v>1</v>
      </c>
      <c r="Q348" s="37" t="n">
        <v>2</v>
      </c>
      <c r="R348" s="37" t="n">
        <v>3</v>
      </c>
      <c r="S348" s="37" t="n">
        <v>2</v>
      </c>
      <c r="T348" s="37" t="n">
        <v>5</v>
      </c>
      <c r="U348" s="37" t="n">
        <v>2</v>
      </c>
      <c r="V348" s="37" t="n">
        <v>5</v>
      </c>
      <c r="W348" s="37" t="n">
        <v>5</v>
      </c>
      <c r="X348" s="37" t="n">
        <v>5</v>
      </c>
      <c r="Y348" s="37" t="n">
        <v>2</v>
      </c>
      <c r="Z348" s="37" t="n">
        <v>2</v>
      </c>
      <c r="AA348" s="37" t="n">
        <v>6</v>
      </c>
      <c r="AB348" s="37" t="n">
        <v>3</v>
      </c>
      <c r="AC348" s="37" t="n">
        <v>4</v>
      </c>
      <c r="AD348" s="37" t="n">
        <v>1</v>
      </c>
      <c r="AE348" s="38" t="n">
        <v>1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0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22" t="n">
        <v>0</v>
      </c>
      <c r="X350" s="22" t="n">
        <v>0</v>
      </c>
      <c r="Y350" s="22" t="n">
        <v>0</v>
      </c>
      <c r="Z350" s="22" t="n">
        <v>0</v>
      </c>
      <c r="AA350" s="22" t="n">
        <v>0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13.5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59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1</v>
      </c>
      <c r="N352" s="30" t="n">
        <v>2</v>
      </c>
      <c r="O352" s="30" t="n">
        <v>6</v>
      </c>
      <c r="P352" s="30" t="n">
        <v>5</v>
      </c>
      <c r="Q352" s="30" t="n">
        <v>5</v>
      </c>
      <c r="R352" s="30" t="n">
        <v>6</v>
      </c>
      <c r="S352" s="30" t="n">
        <v>3</v>
      </c>
      <c r="T352" s="30" t="n">
        <v>7</v>
      </c>
      <c r="U352" s="30" t="n">
        <v>4</v>
      </c>
      <c r="V352" s="30" t="n">
        <v>6</v>
      </c>
      <c r="W352" s="30" t="n">
        <v>2</v>
      </c>
      <c r="X352" s="30" t="n">
        <v>4</v>
      </c>
      <c r="Y352" s="30" t="n">
        <v>1</v>
      </c>
      <c r="Z352" s="30" t="n">
        <v>4</v>
      </c>
      <c r="AA352" s="30" t="n">
        <v>2</v>
      </c>
      <c r="AB352" s="30" t="n">
        <v>0</v>
      </c>
      <c r="AC352" s="30" t="n">
        <v>0</v>
      </c>
      <c r="AD352" s="30" t="n">
        <v>0</v>
      </c>
      <c r="AE352" s="32" t="n">
        <v>1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36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1</v>
      </c>
      <c r="N353" s="22" t="n">
        <v>1</v>
      </c>
      <c r="O353" s="22" t="n">
        <v>3</v>
      </c>
      <c r="P353" s="22" t="n">
        <v>3</v>
      </c>
      <c r="Q353" s="22" t="n">
        <v>3</v>
      </c>
      <c r="R353" s="22" t="n">
        <v>5</v>
      </c>
      <c r="S353" s="22" t="n">
        <v>2</v>
      </c>
      <c r="T353" s="22" t="n">
        <v>3</v>
      </c>
      <c r="U353" s="22" t="n">
        <v>1</v>
      </c>
      <c r="V353" s="22" t="n">
        <v>4</v>
      </c>
      <c r="W353" s="22" t="n">
        <v>1</v>
      </c>
      <c r="X353" s="22" t="n">
        <v>2</v>
      </c>
      <c r="Y353" s="22" t="n">
        <v>1</v>
      </c>
      <c r="Z353" s="22" t="n">
        <v>3</v>
      </c>
      <c r="AA353" s="22" t="n">
        <v>2</v>
      </c>
      <c r="AB353" s="22" t="n">
        <v>0</v>
      </c>
      <c r="AC353" s="22" t="n">
        <v>0</v>
      </c>
      <c r="AD353" s="22" t="n">
        <v>0</v>
      </c>
      <c r="AE353" s="23" t="n">
        <v>1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23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1</v>
      </c>
      <c r="O354" s="37" t="n">
        <v>3</v>
      </c>
      <c r="P354" s="37" t="n">
        <v>2</v>
      </c>
      <c r="Q354" s="37" t="n">
        <v>2</v>
      </c>
      <c r="R354" s="37" t="n">
        <v>1</v>
      </c>
      <c r="S354" s="37" t="n">
        <v>1</v>
      </c>
      <c r="T354" s="37" t="n">
        <v>4</v>
      </c>
      <c r="U354" s="37" t="n">
        <v>3</v>
      </c>
      <c r="V354" s="37" t="n">
        <v>2</v>
      </c>
      <c r="W354" s="37" t="n">
        <v>1</v>
      </c>
      <c r="X354" s="37" t="n">
        <v>2</v>
      </c>
      <c r="Y354" s="37" t="n">
        <v>0</v>
      </c>
      <c r="Z354" s="37" t="n">
        <v>1</v>
      </c>
      <c r="AA354" s="37" t="n">
        <v>0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13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3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1</v>
      </c>
      <c r="R355" s="30" t="n">
        <v>1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1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1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1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2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1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1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86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1</v>
      </c>
      <c r="M358" s="30" t="n">
        <v>1</v>
      </c>
      <c r="N358" s="30" t="n">
        <v>4</v>
      </c>
      <c r="O358" s="30" t="n">
        <v>6</v>
      </c>
      <c r="P358" s="30" t="n">
        <v>5</v>
      </c>
      <c r="Q358" s="30" t="n">
        <v>5</v>
      </c>
      <c r="R358" s="30" t="n">
        <v>10</v>
      </c>
      <c r="S358" s="30" t="n">
        <v>7</v>
      </c>
      <c r="T358" s="30" t="n">
        <v>7</v>
      </c>
      <c r="U358" s="30" t="n">
        <v>6</v>
      </c>
      <c r="V358" s="30" t="n">
        <v>6</v>
      </c>
      <c r="W358" s="30" t="n">
        <v>7</v>
      </c>
      <c r="X358" s="30" t="n">
        <v>7</v>
      </c>
      <c r="Y358" s="30" t="n">
        <v>5</v>
      </c>
      <c r="Z358" s="30" t="n">
        <v>4</v>
      </c>
      <c r="AA358" s="30" t="n">
        <v>1</v>
      </c>
      <c r="AB358" s="30" t="n">
        <v>3</v>
      </c>
      <c r="AC358" s="30" t="n">
        <v>0</v>
      </c>
      <c r="AD358" s="30" t="n">
        <v>0</v>
      </c>
      <c r="AE358" s="32" t="n">
        <v>1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51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1</v>
      </c>
      <c r="M359" s="22" t="n">
        <v>0</v>
      </c>
      <c r="N359" s="22" t="n">
        <v>2</v>
      </c>
      <c r="O359" s="22" t="n">
        <v>2</v>
      </c>
      <c r="P359" s="22" t="n">
        <v>5</v>
      </c>
      <c r="Q359" s="22" t="n">
        <v>3</v>
      </c>
      <c r="R359" s="22" t="n">
        <v>4</v>
      </c>
      <c r="S359" s="22" t="n">
        <v>3</v>
      </c>
      <c r="T359" s="22" t="n">
        <v>5</v>
      </c>
      <c r="U359" s="22" t="n">
        <v>4</v>
      </c>
      <c r="V359" s="22" t="n">
        <v>3</v>
      </c>
      <c r="W359" s="22" t="n">
        <v>6</v>
      </c>
      <c r="X359" s="22" t="n">
        <v>3</v>
      </c>
      <c r="Y359" s="22" t="n">
        <v>3</v>
      </c>
      <c r="Z359" s="22" t="n">
        <v>3</v>
      </c>
      <c r="AA359" s="22" t="n">
        <v>1</v>
      </c>
      <c r="AB359" s="22" t="n">
        <v>2</v>
      </c>
      <c r="AC359" s="22" t="n">
        <v>0</v>
      </c>
      <c r="AD359" s="22" t="n">
        <v>0</v>
      </c>
      <c r="AE359" s="23" t="n">
        <v>1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35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1</v>
      </c>
      <c r="N360" s="37" t="n">
        <v>2</v>
      </c>
      <c r="O360" s="37" t="n">
        <v>4</v>
      </c>
      <c r="P360" s="37" t="n">
        <v>0</v>
      </c>
      <c r="Q360" s="37" t="n">
        <v>2</v>
      </c>
      <c r="R360" s="37" t="n">
        <v>6</v>
      </c>
      <c r="S360" s="37" t="n">
        <v>4</v>
      </c>
      <c r="T360" s="37" t="n">
        <v>2</v>
      </c>
      <c r="U360" s="37" t="n">
        <v>2</v>
      </c>
      <c r="V360" s="37" t="n">
        <v>3</v>
      </c>
      <c r="W360" s="37" t="n">
        <v>1</v>
      </c>
      <c r="X360" s="37" t="n">
        <v>4</v>
      </c>
      <c r="Y360" s="37" t="n">
        <v>2</v>
      </c>
      <c r="Z360" s="37" t="n">
        <v>1</v>
      </c>
      <c r="AA360" s="37" t="n">
        <v>0</v>
      </c>
      <c r="AB360" s="37" t="n">
        <v>1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13.5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997</v>
      </c>
      <c r="E361" s="30" t="n">
        <v>0</v>
      </c>
      <c r="F361" s="30" t="n">
        <v>0</v>
      </c>
      <c r="G361" s="30" t="n">
        <v>0</v>
      </c>
      <c r="H361" s="30" t="n">
        <v>2</v>
      </c>
      <c r="I361" s="31" t="n">
        <v>0</v>
      </c>
      <c r="J361" s="30" t="n">
        <v>2</v>
      </c>
      <c r="K361" s="30" t="n">
        <v>2</v>
      </c>
      <c r="L361" s="30" t="n">
        <v>6</v>
      </c>
      <c r="M361" s="30" t="n">
        <v>34</v>
      </c>
      <c r="N361" s="30" t="n">
        <v>55</v>
      </c>
      <c r="O361" s="30" t="n">
        <v>52</v>
      </c>
      <c r="P361" s="30" t="n">
        <v>47</v>
      </c>
      <c r="Q361" s="30" t="n">
        <v>59</v>
      </c>
      <c r="R361" s="30" t="n">
        <v>83</v>
      </c>
      <c r="S361" s="30" t="n">
        <v>75</v>
      </c>
      <c r="T361" s="30" t="n">
        <v>75</v>
      </c>
      <c r="U361" s="30" t="n">
        <v>72</v>
      </c>
      <c r="V361" s="30" t="n">
        <v>60</v>
      </c>
      <c r="W361" s="30" t="n">
        <v>76</v>
      </c>
      <c r="X361" s="30" t="n">
        <v>63</v>
      </c>
      <c r="Y361" s="30" t="n">
        <v>78</v>
      </c>
      <c r="Z361" s="30" t="n">
        <v>79</v>
      </c>
      <c r="AA361" s="30" t="n">
        <v>51</v>
      </c>
      <c r="AB361" s="30" t="n">
        <v>19</v>
      </c>
      <c r="AC361" s="30" t="n">
        <v>4</v>
      </c>
      <c r="AD361" s="30" t="n">
        <v>0</v>
      </c>
      <c r="AE361" s="32" t="n">
        <v>5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640</v>
      </c>
      <c r="E362" s="22" t="n">
        <v>0</v>
      </c>
      <c r="F362" s="22" t="n">
        <v>0</v>
      </c>
      <c r="G362" s="22" t="n">
        <v>0</v>
      </c>
      <c r="H362" s="22" t="n">
        <v>2</v>
      </c>
      <c r="I362" s="21" t="n">
        <v>0</v>
      </c>
      <c r="J362" s="22" t="n">
        <v>2</v>
      </c>
      <c r="K362" s="22" t="n">
        <v>2</v>
      </c>
      <c r="L362" s="22" t="n">
        <v>3</v>
      </c>
      <c r="M362" s="22" t="n">
        <v>23</v>
      </c>
      <c r="N362" s="22" t="n">
        <v>35</v>
      </c>
      <c r="O362" s="22" t="n">
        <v>41</v>
      </c>
      <c r="P362" s="22" t="n">
        <v>31</v>
      </c>
      <c r="Q362" s="22" t="n">
        <v>37</v>
      </c>
      <c r="R362" s="22" t="n">
        <v>49</v>
      </c>
      <c r="S362" s="22" t="n">
        <v>54</v>
      </c>
      <c r="T362" s="22" t="n">
        <v>48</v>
      </c>
      <c r="U362" s="22" t="n">
        <v>55</v>
      </c>
      <c r="V362" s="22" t="n">
        <v>39</v>
      </c>
      <c r="W362" s="22" t="n">
        <v>50</v>
      </c>
      <c r="X362" s="22" t="n">
        <v>43</v>
      </c>
      <c r="Y362" s="22" t="n">
        <v>42</v>
      </c>
      <c r="Z362" s="22" t="n">
        <v>42</v>
      </c>
      <c r="AA362" s="22" t="n">
        <v>32</v>
      </c>
      <c r="AB362" s="22" t="n">
        <v>7</v>
      </c>
      <c r="AC362" s="22" t="n">
        <v>1</v>
      </c>
      <c r="AD362" s="22" t="n">
        <v>0</v>
      </c>
      <c r="AE362" s="23" t="n">
        <v>4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357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3</v>
      </c>
      <c r="M363" s="37" t="n">
        <v>11</v>
      </c>
      <c r="N363" s="37" t="n">
        <v>20</v>
      </c>
      <c r="O363" s="37" t="n">
        <v>11</v>
      </c>
      <c r="P363" s="37" t="n">
        <v>16</v>
      </c>
      <c r="Q363" s="37" t="n">
        <v>22</v>
      </c>
      <c r="R363" s="37" t="n">
        <v>34</v>
      </c>
      <c r="S363" s="37" t="n">
        <v>21</v>
      </c>
      <c r="T363" s="37" t="n">
        <v>27</v>
      </c>
      <c r="U363" s="37" t="n">
        <v>17</v>
      </c>
      <c r="V363" s="37" t="n">
        <v>21</v>
      </c>
      <c r="W363" s="37" t="n">
        <v>26</v>
      </c>
      <c r="X363" s="37" t="n">
        <v>20</v>
      </c>
      <c r="Y363" s="37" t="n">
        <v>36</v>
      </c>
      <c r="Z363" s="37" t="n">
        <v>37</v>
      </c>
      <c r="AA363" s="37" t="n">
        <v>19</v>
      </c>
      <c r="AB363" s="37" t="n">
        <v>12</v>
      </c>
      <c r="AC363" s="37" t="n">
        <v>3</v>
      </c>
      <c r="AD363" s="37" t="n">
        <v>0</v>
      </c>
      <c r="AE363" s="38" t="n">
        <v>1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40.5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992</v>
      </c>
      <c r="E364" s="30" t="n">
        <v>0</v>
      </c>
      <c r="F364" s="30" t="n">
        <v>0</v>
      </c>
      <c r="G364" s="30" t="n">
        <v>0</v>
      </c>
      <c r="H364" s="30" t="n">
        <v>2</v>
      </c>
      <c r="I364" s="31" t="n">
        <v>0</v>
      </c>
      <c r="J364" s="30" t="n">
        <v>2</v>
      </c>
      <c r="K364" s="30" t="n">
        <v>0</v>
      </c>
      <c r="L364" s="30" t="n">
        <v>4</v>
      </c>
      <c r="M364" s="30" t="n">
        <v>29</v>
      </c>
      <c r="N364" s="30" t="n">
        <v>34</v>
      </c>
      <c r="O364" s="30" t="n">
        <v>43</v>
      </c>
      <c r="P364" s="30" t="n">
        <v>41</v>
      </c>
      <c r="Q364" s="30" t="n">
        <v>47</v>
      </c>
      <c r="R364" s="30" t="n">
        <v>60</v>
      </c>
      <c r="S364" s="30" t="n">
        <v>76</v>
      </c>
      <c r="T364" s="30" t="n">
        <v>59</v>
      </c>
      <c r="U364" s="30" t="n">
        <v>44</v>
      </c>
      <c r="V364" s="30" t="n">
        <v>57</v>
      </c>
      <c r="W364" s="30" t="n">
        <v>78</v>
      </c>
      <c r="X364" s="30" t="n">
        <v>82</v>
      </c>
      <c r="Y364" s="30" t="n">
        <v>93</v>
      </c>
      <c r="Z364" s="30" t="n">
        <v>75</v>
      </c>
      <c r="AA364" s="30" t="n">
        <v>94</v>
      </c>
      <c r="AB364" s="30" t="n">
        <v>44</v>
      </c>
      <c r="AC364" s="30" t="n">
        <v>16</v>
      </c>
      <c r="AD364" s="30" t="n">
        <v>4</v>
      </c>
      <c r="AE364" s="32" t="n">
        <v>1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609</v>
      </c>
      <c r="E365" s="22" t="n">
        <v>0</v>
      </c>
      <c r="F365" s="22" t="n">
        <v>0</v>
      </c>
      <c r="G365" s="22" t="n">
        <v>0</v>
      </c>
      <c r="H365" s="22" t="n">
        <v>2</v>
      </c>
      <c r="I365" s="21" t="n">
        <v>0</v>
      </c>
      <c r="J365" s="22" t="n">
        <v>2</v>
      </c>
      <c r="K365" s="22" t="n">
        <v>0</v>
      </c>
      <c r="L365" s="22" t="n">
        <v>2</v>
      </c>
      <c r="M365" s="22" t="n">
        <v>17</v>
      </c>
      <c r="N365" s="22" t="n">
        <v>21</v>
      </c>
      <c r="O365" s="22" t="n">
        <v>28</v>
      </c>
      <c r="P365" s="22" t="n">
        <v>28</v>
      </c>
      <c r="Q365" s="22" t="n">
        <v>34</v>
      </c>
      <c r="R365" s="22" t="n">
        <v>41</v>
      </c>
      <c r="S365" s="22" t="n">
        <v>47</v>
      </c>
      <c r="T365" s="22" t="n">
        <v>33</v>
      </c>
      <c r="U365" s="22" t="n">
        <v>32</v>
      </c>
      <c r="V365" s="22" t="n">
        <v>38</v>
      </c>
      <c r="W365" s="22" t="n">
        <v>51</v>
      </c>
      <c r="X365" s="22" t="n">
        <v>52</v>
      </c>
      <c r="Y365" s="22" t="n">
        <v>60</v>
      </c>
      <c r="Z365" s="22" t="n">
        <v>44</v>
      </c>
      <c r="AA365" s="22" t="n">
        <v>44</v>
      </c>
      <c r="AB365" s="22" t="n">
        <v>20</v>
      </c>
      <c r="AC365" s="22" t="n">
        <v>5</v>
      </c>
      <c r="AD365" s="22" t="n">
        <v>2</v>
      </c>
      <c r="AE365" s="23" t="n">
        <v>8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383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2</v>
      </c>
      <c r="M366" s="46" t="n">
        <v>12</v>
      </c>
      <c r="N366" s="37" t="n">
        <v>13</v>
      </c>
      <c r="O366" s="37" t="n">
        <v>15</v>
      </c>
      <c r="P366" s="37" t="n">
        <v>13</v>
      </c>
      <c r="Q366" s="37" t="n">
        <v>13</v>
      </c>
      <c r="R366" s="37" t="n">
        <v>19</v>
      </c>
      <c r="S366" s="37" t="n">
        <v>29</v>
      </c>
      <c r="T366" s="37" t="n">
        <v>26</v>
      </c>
      <c r="U366" s="37" t="n">
        <v>12</v>
      </c>
      <c r="V366" s="37" t="n">
        <v>19</v>
      </c>
      <c r="W366" s="37" t="n">
        <v>27</v>
      </c>
      <c r="X366" s="37" t="n">
        <v>30</v>
      </c>
      <c r="Y366" s="37" t="n">
        <v>33</v>
      </c>
      <c r="Z366" s="37" t="n">
        <v>31</v>
      </c>
      <c r="AA366" s="37" t="n">
        <v>50</v>
      </c>
      <c r="AB366" s="37" t="n">
        <v>24</v>
      </c>
      <c r="AC366" s="37" t="n">
        <v>11</v>
      </c>
      <c r="AD366" s="37" t="n">
        <v>2</v>
      </c>
      <c r="AE366" s="38" t="n">
        <v>2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35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3</v>
      </c>
      <c r="Y367" s="30" t="n">
        <v>3</v>
      </c>
      <c r="Z367" s="30" t="n">
        <v>7</v>
      </c>
      <c r="AA367" s="30" t="n">
        <v>10</v>
      </c>
      <c r="AB367" s="30" t="n">
        <v>9</v>
      </c>
      <c r="AC367" s="30" t="n">
        <v>2</v>
      </c>
      <c r="AD367" s="30" t="n">
        <v>1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13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 t="n">
        <v>1</v>
      </c>
      <c r="Y368" s="22" t="n">
        <v>2</v>
      </c>
      <c r="Z368" s="22" t="n">
        <v>1</v>
      </c>
      <c r="AA368" s="22" t="n">
        <v>5</v>
      </c>
      <c r="AB368" s="22" t="n">
        <v>3</v>
      </c>
      <c r="AC368" s="22" t="n">
        <v>0</v>
      </c>
      <c r="AD368" s="22" t="n">
        <v>1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22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2</v>
      </c>
      <c r="Y369" s="37" t="n">
        <v>1</v>
      </c>
      <c r="Z369" s="37" t="n">
        <v>6</v>
      </c>
      <c r="AA369" s="37" t="n">
        <v>5</v>
      </c>
      <c r="AB369" s="37" t="n">
        <v>6</v>
      </c>
      <c r="AC369" s="37" t="n">
        <v>2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126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1</v>
      </c>
      <c r="N370" s="30" t="n">
        <v>0</v>
      </c>
      <c r="O370" s="30" t="n">
        <v>2</v>
      </c>
      <c r="P370" s="30" t="n">
        <v>2</v>
      </c>
      <c r="Q370" s="30" t="n">
        <v>3</v>
      </c>
      <c r="R370" s="30" t="n">
        <v>2</v>
      </c>
      <c r="S370" s="30" t="n">
        <v>3</v>
      </c>
      <c r="T370" s="30" t="n">
        <v>6</v>
      </c>
      <c r="U370" s="30" t="n">
        <v>0</v>
      </c>
      <c r="V370" s="30" t="n">
        <v>3</v>
      </c>
      <c r="W370" s="30" t="n">
        <v>11</v>
      </c>
      <c r="X370" s="30" t="n">
        <v>15</v>
      </c>
      <c r="Y370" s="30" t="n">
        <v>15</v>
      </c>
      <c r="Z370" s="30" t="n">
        <v>21</v>
      </c>
      <c r="AA370" s="30" t="n">
        <v>28</v>
      </c>
      <c r="AB370" s="30" t="n">
        <v>12</v>
      </c>
      <c r="AC370" s="30" t="n">
        <v>2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99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1</v>
      </c>
      <c r="N371" s="22" t="n">
        <v>0</v>
      </c>
      <c r="O371" s="22" t="n">
        <v>1</v>
      </c>
      <c r="P371" s="22" t="n">
        <v>1</v>
      </c>
      <c r="Q371" s="22" t="n">
        <v>3</v>
      </c>
      <c r="R371" s="22" t="n">
        <v>1</v>
      </c>
      <c r="S371" s="22" t="n">
        <v>3</v>
      </c>
      <c r="T371" s="22" t="n">
        <v>4</v>
      </c>
      <c r="U371" s="22" t="n">
        <v>0</v>
      </c>
      <c r="V371" s="22" t="n">
        <v>3</v>
      </c>
      <c r="W371" s="22" t="n">
        <v>10</v>
      </c>
      <c r="X371" s="22" t="n">
        <v>13</v>
      </c>
      <c r="Y371" s="22" t="n">
        <v>15</v>
      </c>
      <c r="Z371" s="22" t="n">
        <v>17</v>
      </c>
      <c r="AA371" s="22" t="n">
        <v>18</v>
      </c>
      <c r="AB371" s="22" t="n">
        <v>8</v>
      </c>
      <c r="AC371" s="22" t="n">
        <v>1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27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1</v>
      </c>
      <c r="P372" s="37" t="n">
        <v>1</v>
      </c>
      <c r="Q372" s="37" t="n">
        <v>0</v>
      </c>
      <c r="R372" s="37" t="n">
        <v>1</v>
      </c>
      <c r="S372" s="37" t="n">
        <v>0</v>
      </c>
      <c r="T372" s="37" t="n">
        <v>2</v>
      </c>
      <c r="U372" s="37" t="n">
        <v>0</v>
      </c>
      <c r="V372" s="37" t="n">
        <v>0</v>
      </c>
      <c r="W372" s="37" t="n">
        <v>1</v>
      </c>
      <c r="X372" s="37" t="n">
        <v>2</v>
      </c>
      <c r="Y372" s="37" t="n">
        <v>0</v>
      </c>
      <c r="Z372" s="37" t="n">
        <v>4</v>
      </c>
      <c r="AA372" s="37" t="n">
        <v>10</v>
      </c>
      <c r="AB372" s="37" t="n">
        <v>4</v>
      </c>
      <c r="AC372" s="37" t="n">
        <v>1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3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1</v>
      </c>
      <c r="X373" s="30" t="n">
        <v>0</v>
      </c>
      <c r="Y373" s="30" t="n">
        <v>0</v>
      </c>
      <c r="Z373" s="30" t="n">
        <v>0</v>
      </c>
      <c r="AA373" s="30" t="n">
        <v>1</v>
      </c>
      <c r="AB373" s="30" t="n">
        <v>0</v>
      </c>
      <c r="AC373" s="30" t="n">
        <v>1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3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1</v>
      </c>
      <c r="X375" s="37" t="n">
        <v>0</v>
      </c>
      <c r="Y375" s="37" t="n">
        <v>0</v>
      </c>
      <c r="Z375" s="37" t="n">
        <v>0</v>
      </c>
      <c r="AA375" s="37" t="n">
        <v>1</v>
      </c>
      <c r="AB375" s="37" t="n">
        <v>0</v>
      </c>
      <c r="AC375" s="37" t="n">
        <v>1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27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5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1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1</v>
      </c>
      <c r="V376" s="30" t="n">
        <v>1</v>
      </c>
      <c r="W376" s="30" t="n">
        <v>1</v>
      </c>
      <c r="X376" s="30" t="n">
        <v>0</v>
      </c>
      <c r="Y376" s="30" t="n">
        <v>0</v>
      </c>
      <c r="Z376" s="30" t="n">
        <v>1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4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1</v>
      </c>
      <c r="V377" s="22" t="n">
        <v>1</v>
      </c>
      <c r="W377" s="22" t="n">
        <v>1</v>
      </c>
      <c r="X377" s="22" t="n">
        <v>0</v>
      </c>
      <c r="Y377" s="22" t="n">
        <v>0</v>
      </c>
      <c r="Z377" s="22" t="n">
        <v>1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1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1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0</v>
      </c>
      <c r="AA378" s="37" t="n">
        <v>0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17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1</v>
      </c>
      <c r="Q379" s="30" t="n">
        <v>1</v>
      </c>
      <c r="R379" s="30" t="n">
        <v>1</v>
      </c>
      <c r="S379" s="30" t="n">
        <v>0</v>
      </c>
      <c r="T379" s="30" t="n">
        <v>0</v>
      </c>
      <c r="U379" s="30" t="n">
        <v>1</v>
      </c>
      <c r="V379" s="30" t="n">
        <v>1</v>
      </c>
      <c r="W379" s="30" t="n">
        <v>1</v>
      </c>
      <c r="X379" s="30" t="n">
        <v>0</v>
      </c>
      <c r="Y379" s="30" t="n">
        <v>1</v>
      </c>
      <c r="Z379" s="30" t="n">
        <v>2</v>
      </c>
      <c r="AA379" s="30" t="n">
        <v>4</v>
      </c>
      <c r="AB379" s="30" t="n">
        <v>3</v>
      </c>
      <c r="AC379" s="30" t="n">
        <v>0</v>
      </c>
      <c r="AD379" s="30" t="n">
        <v>1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8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1</v>
      </c>
      <c r="Q380" s="22" t="n">
        <v>1</v>
      </c>
      <c r="R380" s="22" t="n">
        <v>1</v>
      </c>
      <c r="S380" s="22" t="n">
        <v>0</v>
      </c>
      <c r="T380" s="22" t="n">
        <v>0</v>
      </c>
      <c r="U380" s="22" t="n">
        <v>1</v>
      </c>
      <c r="V380" s="22" t="n">
        <v>1</v>
      </c>
      <c r="W380" s="22" t="n">
        <v>1</v>
      </c>
      <c r="X380" s="22" t="n">
        <v>0</v>
      </c>
      <c r="Y380" s="22" t="n">
        <v>1</v>
      </c>
      <c r="Z380" s="22" t="n">
        <v>1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9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1</v>
      </c>
      <c r="AA381" s="37" t="n">
        <v>4</v>
      </c>
      <c r="AB381" s="37" t="n">
        <v>3</v>
      </c>
      <c r="AC381" s="37" t="n">
        <v>0</v>
      </c>
      <c r="AD381" s="37" t="n">
        <v>1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20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1</v>
      </c>
      <c r="P382" s="30" t="n">
        <v>1</v>
      </c>
      <c r="Q382" s="30" t="n">
        <v>1</v>
      </c>
      <c r="R382" s="30" t="n">
        <v>0</v>
      </c>
      <c r="S382" s="30" t="n">
        <v>0</v>
      </c>
      <c r="T382" s="30" t="n">
        <v>1</v>
      </c>
      <c r="U382" s="30" t="n">
        <v>1</v>
      </c>
      <c r="V382" s="30" t="n">
        <v>1</v>
      </c>
      <c r="W382" s="30" t="n">
        <v>1</v>
      </c>
      <c r="X382" s="30" t="n">
        <v>2</v>
      </c>
      <c r="Y382" s="30" t="n">
        <v>0</v>
      </c>
      <c r="Z382" s="30" t="n">
        <v>2</v>
      </c>
      <c r="AA382" s="30" t="n">
        <v>5</v>
      </c>
      <c r="AB382" s="30" t="n">
        <v>2</v>
      </c>
      <c r="AC382" s="30" t="n">
        <v>2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10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1</v>
      </c>
      <c r="P383" s="22" t="n">
        <v>1</v>
      </c>
      <c r="Q383" s="22" t="n">
        <v>1</v>
      </c>
      <c r="R383" s="22" t="n">
        <v>0</v>
      </c>
      <c r="S383" s="22" t="n">
        <v>0</v>
      </c>
      <c r="T383" s="22" t="n">
        <v>0</v>
      </c>
      <c r="U383" s="22" t="n">
        <v>1</v>
      </c>
      <c r="V383" s="22" t="n">
        <v>1</v>
      </c>
      <c r="W383" s="22" t="n">
        <v>1</v>
      </c>
      <c r="X383" s="22" t="n">
        <v>1</v>
      </c>
      <c r="Y383" s="22" t="n">
        <v>0</v>
      </c>
      <c r="Z383" s="22" t="n">
        <v>0</v>
      </c>
      <c r="AA383" s="22" t="n">
        <v>2</v>
      </c>
      <c r="AB383" s="22" t="n">
        <v>0</v>
      </c>
      <c r="AC383" s="22" t="n">
        <v>1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10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1</v>
      </c>
      <c r="U384" s="37" t="n">
        <v>0</v>
      </c>
      <c r="V384" s="37" t="n">
        <v>0</v>
      </c>
      <c r="W384" s="37" t="n">
        <v>0</v>
      </c>
      <c r="X384" s="37" t="n">
        <v>1</v>
      </c>
      <c r="Y384" s="37" t="n">
        <v>0</v>
      </c>
      <c r="Z384" s="37" t="n">
        <v>2</v>
      </c>
      <c r="AA384" s="37" t="n">
        <v>3</v>
      </c>
      <c r="AB384" s="37" t="n">
        <v>2</v>
      </c>
      <c r="AC384" s="37" t="n">
        <v>1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786</v>
      </c>
      <c r="E385" s="30" t="n">
        <v>0</v>
      </c>
      <c r="F385" s="30" t="n">
        <v>0</v>
      </c>
      <c r="G385" s="30" t="n">
        <v>0</v>
      </c>
      <c r="H385" s="30" t="n">
        <v>2</v>
      </c>
      <c r="I385" s="31" t="n">
        <v>0</v>
      </c>
      <c r="J385" s="30" t="n">
        <v>2</v>
      </c>
      <c r="K385" s="30" t="n">
        <v>0</v>
      </c>
      <c r="L385" s="30" t="n">
        <v>4</v>
      </c>
      <c r="M385" s="30" t="n">
        <v>28</v>
      </c>
      <c r="N385" s="30" t="n">
        <v>34</v>
      </c>
      <c r="O385" s="30" t="n">
        <v>39</v>
      </c>
      <c r="P385" s="30" t="n">
        <v>37</v>
      </c>
      <c r="Q385" s="30" t="n">
        <v>42</v>
      </c>
      <c r="R385" s="30" t="n">
        <v>57</v>
      </c>
      <c r="S385" s="30" t="n">
        <v>73</v>
      </c>
      <c r="T385" s="30" t="n">
        <v>52</v>
      </c>
      <c r="U385" s="30" t="n">
        <v>41</v>
      </c>
      <c r="V385" s="30" t="n">
        <v>51</v>
      </c>
      <c r="W385" s="30" t="n">
        <v>63</v>
      </c>
      <c r="X385" s="30" t="n">
        <v>62</v>
      </c>
      <c r="Y385" s="30" t="n">
        <v>74</v>
      </c>
      <c r="Z385" s="30" t="n">
        <v>42</v>
      </c>
      <c r="AA385" s="30" t="n">
        <v>46</v>
      </c>
      <c r="AB385" s="30" t="n">
        <v>18</v>
      </c>
      <c r="AC385" s="30" t="n">
        <v>9</v>
      </c>
      <c r="AD385" s="30" t="n">
        <v>2</v>
      </c>
      <c r="AE385" s="32" t="n">
        <v>1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475</v>
      </c>
      <c r="E386" s="22" t="n">
        <v>0</v>
      </c>
      <c r="F386" s="22" t="n">
        <v>0</v>
      </c>
      <c r="G386" s="22" t="n">
        <v>0</v>
      </c>
      <c r="H386" s="22" t="n">
        <v>2</v>
      </c>
      <c r="I386" s="21" t="n">
        <v>0</v>
      </c>
      <c r="J386" s="22" t="n">
        <v>2</v>
      </c>
      <c r="K386" s="22" t="n">
        <v>0</v>
      </c>
      <c r="L386" s="22" t="n">
        <v>2</v>
      </c>
      <c r="M386" s="22" t="n">
        <v>16</v>
      </c>
      <c r="N386" s="22" t="n">
        <v>21</v>
      </c>
      <c r="O386" s="22" t="n">
        <v>26</v>
      </c>
      <c r="P386" s="22" t="n">
        <v>25</v>
      </c>
      <c r="Q386" s="22" t="n">
        <v>29</v>
      </c>
      <c r="R386" s="22" t="n">
        <v>39</v>
      </c>
      <c r="S386" s="22" t="n">
        <v>44</v>
      </c>
      <c r="T386" s="22" t="n">
        <v>29</v>
      </c>
      <c r="U386" s="22" t="n">
        <v>29</v>
      </c>
      <c r="V386" s="22" t="n">
        <v>32</v>
      </c>
      <c r="W386" s="22" t="n">
        <v>38</v>
      </c>
      <c r="X386" s="22" t="n">
        <v>37</v>
      </c>
      <c r="Y386" s="22" t="n">
        <v>42</v>
      </c>
      <c r="Z386" s="22" t="n">
        <v>24</v>
      </c>
      <c r="AA386" s="22" t="n">
        <v>19</v>
      </c>
      <c r="AB386" s="22" t="n">
        <v>9</v>
      </c>
      <c r="AC386" s="22" t="n">
        <v>3</v>
      </c>
      <c r="AD386" s="22" t="n">
        <v>1</v>
      </c>
      <c r="AE386" s="23" t="n">
        <v>8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311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2</v>
      </c>
      <c r="M387" s="37" t="n">
        <v>12</v>
      </c>
      <c r="N387" s="37" t="n">
        <v>13</v>
      </c>
      <c r="O387" s="37" t="n">
        <v>13</v>
      </c>
      <c r="P387" s="37" t="n">
        <v>12</v>
      </c>
      <c r="Q387" s="37" t="n">
        <v>13</v>
      </c>
      <c r="R387" s="37" t="n">
        <v>18</v>
      </c>
      <c r="S387" s="37" t="n">
        <v>29</v>
      </c>
      <c r="T387" s="37" t="n">
        <v>23</v>
      </c>
      <c r="U387" s="37" t="n">
        <v>12</v>
      </c>
      <c r="V387" s="37" t="n">
        <v>19</v>
      </c>
      <c r="W387" s="37" t="n">
        <v>25</v>
      </c>
      <c r="X387" s="37" t="n">
        <v>25</v>
      </c>
      <c r="Y387" s="37" t="n">
        <v>32</v>
      </c>
      <c r="Z387" s="37" t="n">
        <v>18</v>
      </c>
      <c r="AA387" s="37" t="n">
        <v>27</v>
      </c>
      <c r="AB387" s="37" t="n">
        <v>9</v>
      </c>
      <c r="AC387" s="37" t="n">
        <v>6</v>
      </c>
      <c r="AD387" s="37" t="n">
        <v>1</v>
      </c>
      <c r="AE387" s="38" t="n">
        <v>2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8727</v>
      </c>
      <c r="E388" s="30" t="n">
        <v>23</v>
      </c>
      <c r="F388" s="30" t="n">
        <v>9</v>
      </c>
      <c r="G388" s="30" t="n">
        <v>5</v>
      </c>
      <c r="H388" s="30" t="n">
        <v>2</v>
      </c>
      <c r="I388" s="31" t="n">
        <v>3</v>
      </c>
      <c r="J388" s="30" t="n">
        <v>42</v>
      </c>
      <c r="K388" s="30" t="n">
        <v>5</v>
      </c>
      <c r="L388" s="30" t="n">
        <v>2</v>
      </c>
      <c r="M388" s="30" t="n">
        <v>12</v>
      </c>
      <c r="N388" s="30" t="n">
        <v>12</v>
      </c>
      <c r="O388" s="30" t="n">
        <v>8</v>
      </c>
      <c r="P388" s="30" t="n">
        <v>17</v>
      </c>
      <c r="Q388" s="30" t="n">
        <v>38</v>
      </c>
      <c r="R388" s="30" t="n">
        <v>59</v>
      </c>
      <c r="S388" s="30" t="n">
        <v>91</v>
      </c>
      <c r="T388" s="30" t="n">
        <v>107</v>
      </c>
      <c r="U388" s="30" t="n">
        <v>173</v>
      </c>
      <c r="V388" s="30" t="n">
        <v>253</v>
      </c>
      <c r="W388" s="30" t="n">
        <v>492</v>
      </c>
      <c r="X388" s="30" t="n">
        <v>617</v>
      </c>
      <c r="Y388" s="30" t="n">
        <v>986</v>
      </c>
      <c r="Z388" s="30" t="n">
        <v>1575</v>
      </c>
      <c r="AA388" s="30" t="n">
        <v>1939</v>
      </c>
      <c r="AB388" s="30" t="n">
        <v>1568</v>
      </c>
      <c r="AC388" s="30" t="n">
        <v>599</v>
      </c>
      <c r="AD388" s="30" t="n">
        <v>130</v>
      </c>
      <c r="AE388" s="32" t="n">
        <v>2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4396</v>
      </c>
      <c r="E389" s="22" t="n">
        <v>9</v>
      </c>
      <c r="F389" s="22" t="n">
        <v>5</v>
      </c>
      <c r="G389" s="22" t="n">
        <v>4</v>
      </c>
      <c r="H389" s="22" t="n">
        <v>2</v>
      </c>
      <c r="I389" s="21" t="n">
        <v>1</v>
      </c>
      <c r="J389" s="22" t="n">
        <v>21</v>
      </c>
      <c r="K389" s="22" t="n">
        <v>3</v>
      </c>
      <c r="L389" s="22" t="n">
        <v>1</v>
      </c>
      <c r="M389" s="22" t="n">
        <v>9</v>
      </c>
      <c r="N389" s="22" t="n">
        <v>7</v>
      </c>
      <c r="O389" s="22" t="n">
        <v>5</v>
      </c>
      <c r="P389" s="22" t="n">
        <v>8</v>
      </c>
      <c r="Q389" s="22" t="n">
        <v>27</v>
      </c>
      <c r="R389" s="22" t="n">
        <v>38</v>
      </c>
      <c r="S389" s="22" t="n">
        <v>53</v>
      </c>
      <c r="T389" s="22" t="n">
        <v>61</v>
      </c>
      <c r="U389" s="22" t="n">
        <v>115</v>
      </c>
      <c r="V389" s="22" t="n">
        <v>170</v>
      </c>
      <c r="W389" s="22" t="n">
        <v>319</v>
      </c>
      <c r="X389" s="22" t="n">
        <v>414</v>
      </c>
      <c r="Y389" s="22" t="n">
        <v>581</v>
      </c>
      <c r="Z389" s="22" t="n">
        <v>893</v>
      </c>
      <c r="AA389" s="22" t="n">
        <v>930</v>
      </c>
      <c r="AB389" s="22" t="n">
        <v>584</v>
      </c>
      <c r="AC389" s="22" t="n">
        <v>134</v>
      </c>
      <c r="AD389" s="22" t="n">
        <v>22</v>
      </c>
      <c r="AE389" s="23" t="n">
        <v>1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4331</v>
      </c>
      <c r="E390" s="37" t="n">
        <v>14</v>
      </c>
      <c r="F390" s="37" t="n">
        <v>4</v>
      </c>
      <c r="G390" s="37" t="n">
        <v>1</v>
      </c>
      <c r="H390" s="37" t="n">
        <v>0</v>
      </c>
      <c r="I390" s="27" t="n">
        <v>2</v>
      </c>
      <c r="J390" s="37" t="n">
        <v>21</v>
      </c>
      <c r="K390" s="37" t="n">
        <v>2</v>
      </c>
      <c r="L390" s="37" t="n">
        <v>1</v>
      </c>
      <c r="M390" s="37" t="n">
        <v>3</v>
      </c>
      <c r="N390" s="37" t="n">
        <v>5</v>
      </c>
      <c r="O390" s="37" t="n">
        <v>3</v>
      </c>
      <c r="P390" s="37" t="n">
        <v>9</v>
      </c>
      <c r="Q390" s="37" t="n">
        <v>11</v>
      </c>
      <c r="R390" s="37" t="n">
        <v>21</v>
      </c>
      <c r="S390" s="37" t="n">
        <v>38</v>
      </c>
      <c r="T390" s="37" t="n">
        <v>46</v>
      </c>
      <c r="U390" s="37" t="n">
        <v>58</v>
      </c>
      <c r="V390" s="37" t="n">
        <v>83</v>
      </c>
      <c r="W390" s="37" t="n">
        <v>173</v>
      </c>
      <c r="X390" s="37" t="n">
        <v>203</v>
      </c>
      <c r="Y390" s="37" t="n">
        <v>405</v>
      </c>
      <c r="Z390" s="37" t="n">
        <v>682</v>
      </c>
      <c r="AA390" s="37" t="n">
        <v>1009</v>
      </c>
      <c r="AB390" s="37" t="n">
        <v>984</v>
      </c>
      <c r="AC390" s="37" t="n">
        <v>465</v>
      </c>
      <c r="AD390" s="37" t="n">
        <v>108</v>
      </c>
      <c r="AE390" s="38" t="n">
        <v>1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28" t="s">
        <v>290</v>
      </c>
      <c r="B391" s="29" t="s">
        <v>291</v>
      </c>
      <c r="C391" s="20" t="s">
        <v>31</v>
      </c>
      <c r="D391" s="21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3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8442</v>
      </c>
      <c r="E397" s="30" t="n">
        <v>22</v>
      </c>
      <c r="F397" s="30" t="n">
        <v>9</v>
      </c>
      <c r="G397" s="30" t="n">
        <v>5</v>
      </c>
      <c r="H397" s="30" t="n">
        <v>2</v>
      </c>
      <c r="I397" s="31" t="n">
        <v>3</v>
      </c>
      <c r="J397" s="30" t="n">
        <v>41</v>
      </c>
      <c r="K397" s="30" t="n">
        <v>5</v>
      </c>
      <c r="L397" s="30" t="n">
        <v>2</v>
      </c>
      <c r="M397" s="30" t="n">
        <v>12</v>
      </c>
      <c r="N397" s="30" t="n">
        <v>12</v>
      </c>
      <c r="O397" s="30" t="n">
        <v>8</v>
      </c>
      <c r="P397" s="30" t="n">
        <v>16</v>
      </c>
      <c r="Q397" s="30" t="n">
        <v>36</v>
      </c>
      <c r="R397" s="30" t="n">
        <v>57</v>
      </c>
      <c r="S397" s="30" t="n">
        <v>88</v>
      </c>
      <c r="T397" s="30" t="n">
        <v>101</v>
      </c>
      <c r="U397" s="30" t="n">
        <v>165</v>
      </c>
      <c r="V397" s="30" t="n">
        <v>240</v>
      </c>
      <c r="W397" s="30" t="n">
        <v>472</v>
      </c>
      <c r="X397" s="30" t="n">
        <v>599</v>
      </c>
      <c r="Y397" s="30" t="n">
        <v>950</v>
      </c>
      <c r="Z397" s="30" t="n">
        <v>1520</v>
      </c>
      <c r="AA397" s="30" t="n">
        <v>1874</v>
      </c>
      <c r="AB397" s="30" t="n">
        <v>1531</v>
      </c>
      <c r="AC397" s="30" t="n">
        <v>586</v>
      </c>
      <c r="AD397" s="30" t="n">
        <v>125</v>
      </c>
      <c r="AE397" s="32" t="n">
        <v>2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4266</v>
      </c>
      <c r="E398" s="22" t="n">
        <v>9</v>
      </c>
      <c r="F398" s="22" t="n">
        <v>5</v>
      </c>
      <c r="G398" s="22" t="n">
        <v>4</v>
      </c>
      <c r="H398" s="22" t="n">
        <v>2</v>
      </c>
      <c r="I398" s="21" t="n">
        <v>1</v>
      </c>
      <c r="J398" s="22" t="n">
        <v>21</v>
      </c>
      <c r="K398" s="22" t="n">
        <v>3</v>
      </c>
      <c r="L398" s="22" t="n">
        <v>1</v>
      </c>
      <c r="M398" s="22" t="n">
        <v>9</v>
      </c>
      <c r="N398" s="22" t="n">
        <v>7</v>
      </c>
      <c r="O398" s="22" t="n">
        <v>5</v>
      </c>
      <c r="P398" s="22" t="n">
        <v>7</v>
      </c>
      <c r="Q398" s="22" t="n">
        <v>26</v>
      </c>
      <c r="R398" s="22" t="n">
        <v>37</v>
      </c>
      <c r="S398" s="22" t="n">
        <v>52</v>
      </c>
      <c r="T398" s="22" t="n">
        <v>58</v>
      </c>
      <c r="U398" s="22" t="n">
        <v>113</v>
      </c>
      <c r="V398" s="22" t="n">
        <v>163</v>
      </c>
      <c r="W398" s="22" t="n">
        <v>309</v>
      </c>
      <c r="X398" s="22" t="n">
        <v>403</v>
      </c>
      <c r="Y398" s="22" t="n">
        <v>561</v>
      </c>
      <c r="Z398" s="22" t="n">
        <v>862</v>
      </c>
      <c r="AA398" s="22" t="n">
        <v>905</v>
      </c>
      <c r="AB398" s="22" t="n">
        <v>569</v>
      </c>
      <c r="AC398" s="22" t="n">
        <v>132</v>
      </c>
      <c r="AD398" s="22" t="n">
        <v>22</v>
      </c>
      <c r="AE398" s="23" t="n">
        <v>1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4176</v>
      </c>
      <c r="E399" s="37" t="n">
        <v>13</v>
      </c>
      <c r="F399" s="37" t="n">
        <v>4</v>
      </c>
      <c r="G399" s="37" t="n">
        <v>1</v>
      </c>
      <c r="H399" s="37" t="n">
        <v>0</v>
      </c>
      <c r="I399" s="27" t="n">
        <v>2</v>
      </c>
      <c r="J399" s="37" t="n">
        <v>20</v>
      </c>
      <c r="K399" s="37" t="n">
        <v>2</v>
      </c>
      <c r="L399" s="37" t="n">
        <v>1</v>
      </c>
      <c r="M399" s="37" t="n">
        <v>3</v>
      </c>
      <c r="N399" s="37" t="n">
        <v>5</v>
      </c>
      <c r="O399" s="37" t="n">
        <v>3</v>
      </c>
      <c r="P399" s="37" t="n">
        <v>9</v>
      </c>
      <c r="Q399" s="37" t="n">
        <v>10</v>
      </c>
      <c r="R399" s="37" t="n">
        <v>20</v>
      </c>
      <c r="S399" s="37" t="n">
        <v>36</v>
      </c>
      <c r="T399" s="37" t="n">
        <v>43</v>
      </c>
      <c r="U399" s="37" t="n">
        <v>52</v>
      </c>
      <c r="V399" s="37" t="n">
        <v>77</v>
      </c>
      <c r="W399" s="37" t="n">
        <v>163</v>
      </c>
      <c r="X399" s="37" t="n">
        <v>196</v>
      </c>
      <c r="Y399" s="37" t="n">
        <v>389</v>
      </c>
      <c r="Z399" s="37" t="n">
        <v>658</v>
      </c>
      <c r="AA399" s="37" t="n">
        <v>969</v>
      </c>
      <c r="AB399" s="37" t="n">
        <v>962</v>
      </c>
      <c r="AC399" s="37" t="n">
        <v>454</v>
      </c>
      <c r="AD399" s="37" t="n">
        <v>103</v>
      </c>
      <c r="AE399" s="38" t="n">
        <v>1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285</v>
      </c>
      <c r="E400" s="30" t="n">
        <v>1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1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1</v>
      </c>
      <c r="Q400" s="30" t="n">
        <v>2</v>
      </c>
      <c r="R400" s="30" t="n">
        <v>2</v>
      </c>
      <c r="S400" s="30" t="n">
        <v>3</v>
      </c>
      <c r="T400" s="30" t="n">
        <v>6</v>
      </c>
      <c r="U400" s="30" t="n">
        <v>8</v>
      </c>
      <c r="V400" s="30" t="n">
        <v>13</v>
      </c>
      <c r="W400" s="30" t="n">
        <v>20</v>
      </c>
      <c r="X400" s="30" t="n">
        <v>18</v>
      </c>
      <c r="Y400" s="30" t="n">
        <v>36</v>
      </c>
      <c r="Z400" s="30" t="n">
        <v>55</v>
      </c>
      <c r="AA400" s="30" t="n">
        <v>65</v>
      </c>
      <c r="AB400" s="30" t="n">
        <v>37</v>
      </c>
      <c r="AC400" s="30" t="n">
        <v>13</v>
      </c>
      <c r="AD400" s="30" t="n">
        <v>5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13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1</v>
      </c>
      <c r="Q401" s="22" t="n">
        <v>1</v>
      </c>
      <c r="R401" s="22" t="n">
        <v>1</v>
      </c>
      <c r="S401" s="22" t="n">
        <v>1</v>
      </c>
      <c r="T401" s="22" t="n">
        <v>3</v>
      </c>
      <c r="U401" s="22" t="n">
        <v>2</v>
      </c>
      <c r="V401" s="22" t="n">
        <v>7</v>
      </c>
      <c r="W401" s="22" t="n">
        <v>10</v>
      </c>
      <c r="X401" s="22" t="n">
        <v>11</v>
      </c>
      <c r="Y401" s="22" t="n">
        <v>20</v>
      </c>
      <c r="Z401" s="22" t="n">
        <v>31</v>
      </c>
      <c r="AA401" s="22" t="n">
        <v>25</v>
      </c>
      <c r="AB401" s="22" t="n">
        <v>15</v>
      </c>
      <c r="AC401" s="22" t="n">
        <v>2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155</v>
      </c>
      <c r="E402" s="37" t="n">
        <v>1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1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1</v>
      </c>
      <c r="R402" s="37" t="n">
        <v>1</v>
      </c>
      <c r="S402" s="37" t="n">
        <v>2</v>
      </c>
      <c r="T402" s="37" t="n">
        <v>3</v>
      </c>
      <c r="U402" s="37" t="n">
        <v>6</v>
      </c>
      <c r="V402" s="37" t="n">
        <v>6</v>
      </c>
      <c r="W402" s="37" t="n">
        <v>10</v>
      </c>
      <c r="X402" s="37" t="n">
        <v>7</v>
      </c>
      <c r="Y402" s="37" t="n">
        <v>16</v>
      </c>
      <c r="Z402" s="37" t="n">
        <v>24</v>
      </c>
      <c r="AA402" s="37" t="n">
        <v>40</v>
      </c>
      <c r="AB402" s="37" t="n">
        <v>22</v>
      </c>
      <c r="AC402" s="37" t="n">
        <v>11</v>
      </c>
      <c r="AD402" s="37" t="n">
        <v>5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1328</v>
      </c>
      <c r="E406" s="30" t="n">
        <v>0</v>
      </c>
      <c r="F406" s="30" t="n">
        <v>1</v>
      </c>
      <c r="G406" s="30" t="n">
        <v>2</v>
      </c>
      <c r="H406" s="30" t="n">
        <v>3</v>
      </c>
      <c r="I406" s="31" t="n">
        <v>1</v>
      </c>
      <c r="J406" s="30" t="n">
        <v>7</v>
      </c>
      <c r="K406" s="30" t="n">
        <v>3</v>
      </c>
      <c r="L406" s="30" t="n">
        <v>3</v>
      </c>
      <c r="M406" s="30" t="n">
        <v>2</v>
      </c>
      <c r="N406" s="30" t="n">
        <v>19</v>
      </c>
      <c r="O406" s="30" t="n">
        <v>12</v>
      </c>
      <c r="P406" s="30" t="n">
        <v>17</v>
      </c>
      <c r="Q406" s="30" t="n">
        <v>24</v>
      </c>
      <c r="R406" s="30" t="n">
        <v>47</v>
      </c>
      <c r="S406" s="30" t="n">
        <v>57</v>
      </c>
      <c r="T406" s="30" t="n">
        <v>68</v>
      </c>
      <c r="U406" s="30" t="n">
        <v>64</v>
      </c>
      <c r="V406" s="30" t="n">
        <v>89</v>
      </c>
      <c r="W406" s="30" t="n">
        <v>145</v>
      </c>
      <c r="X406" s="30" t="n">
        <v>131</v>
      </c>
      <c r="Y406" s="30" t="n">
        <v>153</v>
      </c>
      <c r="Z406" s="30" t="n">
        <v>201</v>
      </c>
      <c r="AA406" s="30" t="n">
        <v>162</v>
      </c>
      <c r="AB406" s="30" t="n">
        <v>86</v>
      </c>
      <c r="AC406" s="30" t="n">
        <v>24</v>
      </c>
      <c r="AD406" s="30" t="n">
        <v>1</v>
      </c>
      <c r="AE406" s="32" t="n">
        <v>13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847</v>
      </c>
      <c r="E407" s="22" t="n">
        <v>0</v>
      </c>
      <c r="F407" s="22" t="n">
        <v>1</v>
      </c>
      <c r="G407" s="22" t="n">
        <v>1</v>
      </c>
      <c r="H407" s="22" t="n">
        <v>2</v>
      </c>
      <c r="I407" s="21" t="n">
        <v>0</v>
      </c>
      <c r="J407" s="22" t="n">
        <v>4</v>
      </c>
      <c r="K407" s="22" t="n">
        <v>1</v>
      </c>
      <c r="L407" s="22" t="n">
        <v>2</v>
      </c>
      <c r="M407" s="22" t="n">
        <v>2</v>
      </c>
      <c r="N407" s="22" t="n">
        <v>14</v>
      </c>
      <c r="O407" s="22" t="n">
        <v>10</v>
      </c>
      <c r="P407" s="22" t="n">
        <v>9</v>
      </c>
      <c r="Q407" s="22" t="n">
        <v>21</v>
      </c>
      <c r="R407" s="22" t="n">
        <v>28</v>
      </c>
      <c r="S407" s="22" t="n">
        <v>38</v>
      </c>
      <c r="T407" s="22" t="n">
        <v>51</v>
      </c>
      <c r="U407" s="22" t="n">
        <v>47</v>
      </c>
      <c r="V407" s="22" t="n">
        <v>61</v>
      </c>
      <c r="W407" s="22" t="n">
        <v>101</v>
      </c>
      <c r="X407" s="22" t="n">
        <v>95</v>
      </c>
      <c r="Y407" s="22" t="n">
        <v>108</v>
      </c>
      <c r="Z407" s="22" t="n">
        <v>110</v>
      </c>
      <c r="AA407" s="22" t="n">
        <v>87</v>
      </c>
      <c r="AB407" s="22" t="n">
        <v>39</v>
      </c>
      <c r="AC407" s="22" t="n">
        <v>11</v>
      </c>
      <c r="AD407" s="22" t="n">
        <v>0</v>
      </c>
      <c r="AE407" s="23" t="n">
        <v>8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481</v>
      </c>
      <c r="E408" s="37" t="n">
        <v>0</v>
      </c>
      <c r="F408" s="37" t="n">
        <v>0</v>
      </c>
      <c r="G408" s="37" t="n">
        <v>1</v>
      </c>
      <c r="H408" s="37" t="n">
        <v>1</v>
      </c>
      <c r="I408" s="27" t="n">
        <v>1</v>
      </c>
      <c r="J408" s="37" t="n">
        <v>3</v>
      </c>
      <c r="K408" s="37" t="n">
        <v>2</v>
      </c>
      <c r="L408" s="37" t="n">
        <v>1</v>
      </c>
      <c r="M408" s="37" t="n">
        <v>0</v>
      </c>
      <c r="N408" s="37" t="n">
        <v>5</v>
      </c>
      <c r="O408" s="37" t="n">
        <v>2</v>
      </c>
      <c r="P408" s="37" t="n">
        <v>8</v>
      </c>
      <c r="Q408" s="37" t="n">
        <v>3</v>
      </c>
      <c r="R408" s="37" t="n">
        <v>19</v>
      </c>
      <c r="S408" s="37" t="n">
        <v>19</v>
      </c>
      <c r="T408" s="37" t="n">
        <v>17</v>
      </c>
      <c r="U408" s="37" t="n">
        <v>17</v>
      </c>
      <c r="V408" s="37" t="n">
        <v>28</v>
      </c>
      <c r="W408" s="37" t="n">
        <v>44</v>
      </c>
      <c r="X408" s="37" t="n">
        <v>36</v>
      </c>
      <c r="Y408" s="37" t="n">
        <v>45</v>
      </c>
      <c r="Z408" s="37" t="n">
        <v>91</v>
      </c>
      <c r="AA408" s="37" t="n">
        <v>75</v>
      </c>
      <c r="AB408" s="37" t="n">
        <v>47</v>
      </c>
      <c r="AC408" s="37" t="n">
        <v>13</v>
      </c>
      <c r="AD408" s="37" t="n">
        <v>1</v>
      </c>
      <c r="AE408" s="38" t="n">
        <v>5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27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56</v>
      </c>
      <c r="E409" s="30" t="n">
        <v>0</v>
      </c>
      <c r="F409" s="30" t="n">
        <v>0</v>
      </c>
      <c r="G409" s="30" t="n">
        <v>1</v>
      </c>
      <c r="H409" s="30" t="n">
        <v>0</v>
      </c>
      <c r="I409" s="31" t="n">
        <v>0</v>
      </c>
      <c r="J409" s="30" t="n">
        <v>1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1</v>
      </c>
      <c r="S409" s="30" t="n">
        <v>1</v>
      </c>
      <c r="T409" s="30" t="n">
        <v>2</v>
      </c>
      <c r="U409" s="30" t="n">
        <v>2</v>
      </c>
      <c r="V409" s="30" t="n">
        <v>2</v>
      </c>
      <c r="W409" s="30" t="n">
        <v>1</v>
      </c>
      <c r="X409" s="30" t="n">
        <v>6</v>
      </c>
      <c r="Y409" s="30" t="n">
        <v>8</v>
      </c>
      <c r="Z409" s="30" t="n">
        <v>4</v>
      </c>
      <c r="AA409" s="30" t="n">
        <v>11</v>
      </c>
      <c r="AB409" s="30" t="n">
        <v>13</v>
      </c>
      <c r="AC409" s="30" t="n">
        <v>3</v>
      </c>
      <c r="AD409" s="30" t="n">
        <v>1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3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1</v>
      </c>
      <c r="S410" s="22" t="n">
        <v>1</v>
      </c>
      <c r="T410" s="22" t="n">
        <v>1</v>
      </c>
      <c r="U410" s="22" t="n">
        <v>1</v>
      </c>
      <c r="V410" s="22" t="n">
        <v>2</v>
      </c>
      <c r="W410" s="22" t="n">
        <v>1</v>
      </c>
      <c r="X410" s="22" t="n">
        <v>3</v>
      </c>
      <c r="Y410" s="22" t="n">
        <v>7</v>
      </c>
      <c r="Z410" s="22" t="n">
        <v>2</v>
      </c>
      <c r="AA410" s="22" t="n">
        <v>4</v>
      </c>
      <c r="AB410" s="22" t="n">
        <v>7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26</v>
      </c>
      <c r="E411" s="37" t="n">
        <v>0</v>
      </c>
      <c r="F411" s="37" t="n">
        <v>0</v>
      </c>
      <c r="G411" s="37" t="n">
        <v>1</v>
      </c>
      <c r="H411" s="37" t="n">
        <v>0</v>
      </c>
      <c r="I411" s="27" t="n">
        <v>0</v>
      </c>
      <c r="J411" s="37" t="n">
        <v>1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1</v>
      </c>
      <c r="U411" s="37" t="n">
        <v>1</v>
      </c>
      <c r="V411" s="37" t="n">
        <v>0</v>
      </c>
      <c r="W411" s="37" t="n">
        <v>0</v>
      </c>
      <c r="X411" s="37" t="n">
        <v>3</v>
      </c>
      <c r="Y411" s="37" t="n">
        <v>1</v>
      </c>
      <c r="Z411" s="37" t="n">
        <v>2</v>
      </c>
      <c r="AA411" s="37" t="n">
        <v>7</v>
      </c>
      <c r="AB411" s="37" t="n">
        <v>6</v>
      </c>
      <c r="AC411" s="37" t="n">
        <v>3</v>
      </c>
      <c r="AD411" s="37" t="n">
        <v>1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1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1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13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17</v>
      </c>
      <c r="E415" s="30" t="n">
        <v>0</v>
      </c>
      <c r="F415" s="30" t="n">
        <v>0</v>
      </c>
      <c r="G415" s="30" t="n">
        <v>1</v>
      </c>
      <c r="H415" s="30" t="n">
        <v>0</v>
      </c>
      <c r="I415" s="31" t="n">
        <v>0</v>
      </c>
      <c r="J415" s="30" t="n">
        <v>1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1</v>
      </c>
      <c r="T415" s="30" t="n">
        <v>0</v>
      </c>
      <c r="U415" s="30" t="n">
        <v>1</v>
      </c>
      <c r="V415" s="30" t="n">
        <v>0</v>
      </c>
      <c r="W415" s="30" t="n">
        <v>0</v>
      </c>
      <c r="X415" s="30" t="n">
        <v>2</v>
      </c>
      <c r="Y415" s="30" t="n">
        <v>1</v>
      </c>
      <c r="Z415" s="30" t="n">
        <v>2</v>
      </c>
      <c r="AA415" s="30" t="n">
        <v>1</v>
      </c>
      <c r="AB415" s="30" t="n">
        <v>7</v>
      </c>
      <c r="AC415" s="30" t="n">
        <v>1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11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1</v>
      </c>
      <c r="T416" s="22" t="n">
        <v>0</v>
      </c>
      <c r="U416" s="22" t="n">
        <v>1</v>
      </c>
      <c r="V416" s="22" t="n">
        <v>0</v>
      </c>
      <c r="W416" s="22" t="n">
        <v>0</v>
      </c>
      <c r="X416" s="22" t="n">
        <v>1</v>
      </c>
      <c r="Y416" s="22" t="n">
        <v>1</v>
      </c>
      <c r="Z416" s="22" t="n">
        <v>1</v>
      </c>
      <c r="AA416" s="22" t="n">
        <v>1</v>
      </c>
      <c r="AB416" s="22" t="n">
        <v>5</v>
      </c>
      <c r="AC416" s="22" t="n">
        <v>0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6</v>
      </c>
      <c r="E417" s="37" t="n">
        <v>0</v>
      </c>
      <c r="F417" s="37" t="n">
        <v>0</v>
      </c>
      <c r="G417" s="37" t="n">
        <v>1</v>
      </c>
      <c r="H417" s="37" t="n">
        <v>0</v>
      </c>
      <c r="I417" s="27" t="n">
        <v>0</v>
      </c>
      <c r="J417" s="37" t="n">
        <v>1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0</v>
      </c>
      <c r="S417" s="37" t="n">
        <v>0</v>
      </c>
      <c r="T417" s="37" t="n">
        <v>0</v>
      </c>
      <c r="U417" s="37" t="n">
        <v>0</v>
      </c>
      <c r="V417" s="37" t="n">
        <v>0</v>
      </c>
      <c r="W417" s="37" t="n">
        <v>0</v>
      </c>
      <c r="X417" s="37" t="n">
        <v>1</v>
      </c>
      <c r="Y417" s="37" t="n">
        <v>0</v>
      </c>
      <c r="Z417" s="37" t="n">
        <v>1</v>
      </c>
      <c r="AA417" s="37" t="n">
        <v>0</v>
      </c>
      <c r="AB417" s="37" t="n">
        <v>2</v>
      </c>
      <c r="AC417" s="37" t="n">
        <v>1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1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1</v>
      </c>
      <c r="Y418" s="30" t="n">
        <v>0</v>
      </c>
      <c r="Z418" s="30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0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0</v>
      </c>
      <c r="Y419" s="22" t="n">
        <v>0</v>
      </c>
      <c r="Z419" s="22" t="n">
        <v>0</v>
      </c>
      <c r="AA419" s="22" t="n">
        <v>0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1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0</v>
      </c>
      <c r="S420" s="37" t="n">
        <v>0</v>
      </c>
      <c r="T420" s="37" t="n">
        <v>0</v>
      </c>
      <c r="U420" s="37" t="n">
        <v>0</v>
      </c>
      <c r="V420" s="37" t="n">
        <v>0</v>
      </c>
      <c r="W420" s="37" t="n">
        <v>0</v>
      </c>
      <c r="X420" s="37" t="n">
        <v>1</v>
      </c>
      <c r="Y420" s="37" t="n">
        <v>0</v>
      </c>
      <c r="Z420" s="37" t="n">
        <v>0</v>
      </c>
      <c r="AA420" s="37" t="n">
        <v>0</v>
      </c>
      <c r="AB420" s="37" t="n">
        <v>0</v>
      </c>
      <c r="AC420" s="37" t="n">
        <v>0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1</v>
      </c>
      <c r="E421" s="30" t="n">
        <v>0</v>
      </c>
      <c r="F421" s="30" t="n">
        <v>0</v>
      </c>
      <c r="G421" s="30" t="n">
        <v>0</v>
      </c>
      <c r="H421" s="30" t="n">
        <v>0</v>
      </c>
      <c r="I421" s="31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1</v>
      </c>
      <c r="Y421" s="30" t="n">
        <v>0</v>
      </c>
      <c r="Z421" s="30" t="n">
        <v>0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2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1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1</v>
      </c>
      <c r="Y422" s="22" t="n">
        <v>0</v>
      </c>
      <c r="Z422" s="22" t="n">
        <v>0</v>
      </c>
      <c r="AA422" s="22" t="n">
        <v>0</v>
      </c>
      <c r="AB422" s="22" t="n">
        <v>0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0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0</v>
      </c>
      <c r="V423" s="37" t="n">
        <v>0</v>
      </c>
      <c r="W423" s="37" t="n">
        <v>0</v>
      </c>
      <c r="X423" s="37" t="n">
        <v>0</v>
      </c>
      <c r="Y423" s="37" t="n">
        <v>0</v>
      </c>
      <c r="Z423" s="37" t="n">
        <v>0</v>
      </c>
      <c r="AA423" s="37" t="n">
        <v>0</v>
      </c>
      <c r="AB423" s="37" t="n">
        <v>0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27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25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1</v>
      </c>
      <c r="S424" s="30" t="n">
        <v>0</v>
      </c>
      <c r="T424" s="30" t="n">
        <v>1</v>
      </c>
      <c r="U424" s="30" t="n">
        <v>1</v>
      </c>
      <c r="V424" s="30" t="n">
        <v>0</v>
      </c>
      <c r="W424" s="30" t="n">
        <v>1</v>
      </c>
      <c r="X424" s="30" t="n">
        <v>2</v>
      </c>
      <c r="Y424" s="30" t="n">
        <v>5</v>
      </c>
      <c r="Z424" s="30" t="n">
        <v>1</v>
      </c>
      <c r="AA424" s="30" t="n">
        <v>9</v>
      </c>
      <c r="AB424" s="30" t="n">
        <v>3</v>
      </c>
      <c r="AC424" s="30" t="n">
        <v>1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2</v>
      </c>
      <c r="D425" s="21" t="n">
        <v>11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1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1</v>
      </c>
      <c r="X425" s="22" t="n">
        <v>1</v>
      </c>
      <c r="Y425" s="22" t="n">
        <v>4</v>
      </c>
      <c r="Z425" s="22" t="n">
        <v>0</v>
      </c>
      <c r="AA425" s="22" t="n">
        <v>3</v>
      </c>
      <c r="AB425" s="22" t="n">
        <v>1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3</v>
      </c>
      <c r="D426" s="27" t="n">
        <v>14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1</v>
      </c>
      <c r="U426" s="37" t="n">
        <v>1</v>
      </c>
      <c r="V426" s="37" t="n">
        <v>0</v>
      </c>
      <c r="W426" s="37" t="n">
        <v>0</v>
      </c>
      <c r="X426" s="37" t="n">
        <v>1</v>
      </c>
      <c r="Y426" s="37" t="n">
        <v>1</v>
      </c>
      <c r="Z426" s="37" t="n">
        <v>1</v>
      </c>
      <c r="AA426" s="37" t="n">
        <v>6</v>
      </c>
      <c r="AB426" s="37" t="n">
        <v>2</v>
      </c>
      <c r="AC426" s="37" t="n">
        <v>1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27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11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2</v>
      </c>
      <c r="W427" s="30" t="n">
        <v>0</v>
      </c>
      <c r="X427" s="30" t="n">
        <v>0</v>
      </c>
      <c r="Y427" s="30" t="n">
        <v>2</v>
      </c>
      <c r="Z427" s="30" t="n">
        <v>1</v>
      </c>
      <c r="AA427" s="30" t="n">
        <v>1</v>
      </c>
      <c r="AB427" s="30" t="n">
        <v>3</v>
      </c>
      <c r="AC427" s="30" t="n">
        <v>1</v>
      </c>
      <c r="AD427" s="30" t="n">
        <v>1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6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2</v>
      </c>
      <c r="W428" s="22" t="n">
        <v>0</v>
      </c>
      <c r="X428" s="22" t="n">
        <v>0</v>
      </c>
      <c r="Y428" s="22" t="n">
        <v>2</v>
      </c>
      <c r="Z428" s="22" t="n">
        <v>1</v>
      </c>
      <c r="AA428" s="22" t="n">
        <v>0</v>
      </c>
      <c r="AB428" s="22" t="n">
        <v>1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5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1</v>
      </c>
      <c r="AB429" s="37" t="n">
        <v>2</v>
      </c>
      <c r="AC429" s="37" t="n">
        <v>1</v>
      </c>
      <c r="AD429" s="37" t="n">
        <v>1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29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1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1</v>
      </c>
      <c r="S430" s="30" t="n">
        <v>3</v>
      </c>
      <c r="T430" s="30" t="n">
        <v>1</v>
      </c>
      <c r="U430" s="30" t="n">
        <v>1</v>
      </c>
      <c r="V430" s="30" t="n">
        <v>3</v>
      </c>
      <c r="W430" s="30" t="n">
        <v>3</v>
      </c>
      <c r="X430" s="30" t="n">
        <v>3</v>
      </c>
      <c r="Y430" s="30" t="n">
        <v>4</v>
      </c>
      <c r="Z430" s="30" t="n">
        <v>2</v>
      </c>
      <c r="AA430" s="30" t="n">
        <v>4</v>
      </c>
      <c r="AB430" s="30" t="n">
        <v>2</v>
      </c>
      <c r="AC430" s="30" t="n">
        <v>1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2</v>
      </c>
      <c r="D431" s="21" t="n">
        <v>21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1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2</v>
      </c>
      <c r="T431" s="22" t="n">
        <v>1</v>
      </c>
      <c r="U431" s="22" t="n">
        <v>1</v>
      </c>
      <c r="V431" s="22" t="n">
        <v>3</v>
      </c>
      <c r="W431" s="22" t="n">
        <v>2</v>
      </c>
      <c r="X431" s="22" t="n">
        <v>3</v>
      </c>
      <c r="Y431" s="22" t="n">
        <v>2</v>
      </c>
      <c r="Z431" s="22" t="n">
        <v>1</v>
      </c>
      <c r="AA431" s="22" t="n">
        <v>4</v>
      </c>
      <c r="AB431" s="22" t="n">
        <v>0</v>
      </c>
      <c r="AC431" s="22" t="n">
        <v>1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3</v>
      </c>
      <c r="D432" s="27" t="n">
        <v>8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1</v>
      </c>
      <c r="S432" s="37" t="n">
        <v>1</v>
      </c>
      <c r="T432" s="37" t="n">
        <v>0</v>
      </c>
      <c r="U432" s="37" t="n">
        <v>0</v>
      </c>
      <c r="V432" s="37" t="n">
        <v>0</v>
      </c>
      <c r="W432" s="37" t="n">
        <v>1</v>
      </c>
      <c r="X432" s="37" t="n">
        <v>0</v>
      </c>
      <c r="Y432" s="37" t="n">
        <v>2</v>
      </c>
      <c r="Z432" s="37" t="n">
        <v>1</v>
      </c>
      <c r="AA432" s="37" t="n">
        <v>0</v>
      </c>
      <c r="AB432" s="37" t="n">
        <v>2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0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0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0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0</v>
      </c>
      <c r="AA434" s="22" t="n">
        <v>0</v>
      </c>
      <c r="AB434" s="22" t="n">
        <v>0</v>
      </c>
      <c r="AC434" s="22" t="n">
        <v>0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22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27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1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1</v>
      </c>
      <c r="S436" s="30" t="n">
        <v>2</v>
      </c>
      <c r="T436" s="30" t="n">
        <v>1</v>
      </c>
      <c r="U436" s="30" t="n">
        <v>1</v>
      </c>
      <c r="V436" s="30" t="n">
        <v>2</v>
      </c>
      <c r="W436" s="30" t="n">
        <v>3</v>
      </c>
      <c r="X436" s="30" t="n">
        <v>3</v>
      </c>
      <c r="Y436" s="30" t="n">
        <v>4</v>
      </c>
      <c r="Z436" s="30" t="n">
        <v>2</v>
      </c>
      <c r="AA436" s="30" t="n">
        <v>4</v>
      </c>
      <c r="AB436" s="30" t="n">
        <v>2</v>
      </c>
      <c r="AC436" s="30" t="n">
        <v>1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19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1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1</v>
      </c>
      <c r="T437" s="22" t="n">
        <v>1</v>
      </c>
      <c r="U437" s="22" t="n">
        <v>1</v>
      </c>
      <c r="V437" s="22" t="n">
        <v>2</v>
      </c>
      <c r="W437" s="22" t="n">
        <v>2</v>
      </c>
      <c r="X437" s="22" t="n">
        <v>3</v>
      </c>
      <c r="Y437" s="22" t="n">
        <v>2</v>
      </c>
      <c r="Z437" s="22" t="n">
        <v>1</v>
      </c>
      <c r="AA437" s="22" t="n">
        <v>4</v>
      </c>
      <c r="AB437" s="22" t="n">
        <v>0</v>
      </c>
      <c r="AC437" s="22" t="n">
        <v>1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8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1</v>
      </c>
      <c r="S438" s="37" t="n">
        <v>1</v>
      </c>
      <c r="T438" s="37" t="n">
        <v>0</v>
      </c>
      <c r="U438" s="37" t="n">
        <v>0</v>
      </c>
      <c r="V438" s="37" t="n">
        <v>0</v>
      </c>
      <c r="W438" s="37" t="n">
        <v>1</v>
      </c>
      <c r="X438" s="37" t="n">
        <v>0</v>
      </c>
      <c r="Y438" s="37" t="n">
        <v>2</v>
      </c>
      <c r="Z438" s="37" t="n">
        <v>1</v>
      </c>
      <c r="AA438" s="37" t="n">
        <v>0</v>
      </c>
      <c r="AB438" s="37" t="n">
        <v>2</v>
      </c>
      <c r="AC438" s="37" t="n">
        <v>0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2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1</v>
      </c>
      <c r="T439" s="30" t="n">
        <v>0</v>
      </c>
      <c r="U439" s="30" t="n">
        <v>0</v>
      </c>
      <c r="V439" s="30" t="n">
        <v>1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2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1</v>
      </c>
      <c r="T440" s="22" t="n">
        <v>0</v>
      </c>
      <c r="U440" s="22" t="n">
        <v>0</v>
      </c>
      <c r="V440" s="22" t="n">
        <v>1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27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1243</v>
      </c>
      <c r="E442" s="30" t="n">
        <v>0</v>
      </c>
      <c r="F442" s="30" t="n">
        <v>1</v>
      </c>
      <c r="G442" s="30" t="n">
        <v>1</v>
      </c>
      <c r="H442" s="30" t="n">
        <v>3</v>
      </c>
      <c r="I442" s="31" t="n">
        <v>1</v>
      </c>
      <c r="J442" s="30" t="n">
        <v>6</v>
      </c>
      <c r="K442" s="30" t="n">
        <v>3</v>
      </c>
      <c r="L442" s="30" t="n">
        <v>3</v>
      </c>
      <c r="M442" s="30" t="n">
        <v>1</v>
      </c>
      <c r="N442" s="30" t="n">
        <v>19</v>
      </c>
      <c r="O442" s="30" t="n">
        <v>12</v>
      </c>
      <c r="P442" s="30" t="n">
        <v>17</v>
      </c>
      <c r="Q442" s="30" t="n">
        <v>24</v>
      </c>
      <c r="R442" s="30" t="n">
        <v>45</v>
      </c>
      <c r="S442" s="30" t="n">
        <v>53</v>
      </c>
      <c r="T442" s="30" t="n">
        <v>65</v>
      </c>
      <c r="U442" s="30" t="n">
        <v>61</v>
      </c>
      <c r="V442" s="30" t="n">
        <v>84</v>
      </c>
      <c r="W442" s="30" t="n">
        <v>141</v>
      </c>
      <c r="X442" s="30" t="n">
        <v>122</v>
      </c>
      <c r="Y442" s="30" t="n">
        <v>141</v>
      </c>
      <c r="Z442" s="30" t="n">
        <v>195</v>
      </c>
      <c r="AA442" s="30" t="n">
        <v>147</v>
      </c>
      <c r="AB442" s="30" t="n">
        <v>71</v>
      </c>
      <c r="AC442" s="30" t="n">
        <v>20</v>
      </c>
      <c r="AD442" s="30" t="n">
        <v>0</v>
      </c>
      <c r="AE442" s="32" t="n">
        <v>13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796</v>
      </c>
      <c r="E443" s="22" t="n">
        <v>0</v>
      </c>
      <c r="F443" s="22" t="n">
        <v>1</v>
      </c>
      <c r="G443" s="22" t="n">
        <v>1</v>
      </c>
      <c r="H443" s="22" t="n">
        <v>2</v>
      </c>
      <c r="I443" s="21" t="n">
        <v>0</v>
      </c>
      <c r="J443" s="22" t="n">
        <v>4</v>
      </c>
      <c r="K443" s="22" t="n">
        <v>1</v>
      </c>
      <c r="L443" s="22" t="n">
        <v>2</v>
      </c>
      <c r="M443" s="22" t="n">
        <v>1</v>
      </c>
      <c r="N443" s="22" t="n">
        <v>14</v>
      </c>
      <c r="O443" s="22" t="n">
        <v>10</v>
      </c>
      <c r="P443" s="22" t="n">
        <v>9</v>
      </c>
      <c r="Q443" s="22" t="n">
        <v>21</v>
      </c>
      <c r="R443" s="22" t="n">
        <v>27</v>
      </c>
      <c r="S443" s="22" t="n">
        <v>35</v>
      </c>
      <c r="T443" s="22" t="n">
        <v>49</v>
      </c>
      <c r="U443" s="22" t="n">
        <v>45</v>
      </c>
      <c r="V443" s="22" t="n">
        <v>56</v>
      </c>
      <c r="W443" s="22" t="n">
        <v>98</v>
      </c>
      <c r="X443" s="22" t="n">
        <v>89</v>
      </c>
      <c r="Y443" s="22" t="n">
        <v>99</v>
      </c>
      <c r="Z443" s="22" t="n">
        <v>107</v>
      </c>
      <c r="AA443" s="22" t="n">
        <v>79</v>
      </c>
      <c r="AB443" s="22" t="n">
        <v>32</v>
      </c>
      <c r="AC443" s="22" t="n">
        <v>10</v>
      </c>
      <c r="AD443" s="22" t="n">
        <v>0</v>
      </c>
      <c r="AE443" s="23" t="n">
        <v>8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447</v>
      </c>
      <c r="E444" s="37" t="n">
        <v>0</v>
      </c>
      <c r="F444" s="37" t="n">
        <v>0</v>
      </c>
      <c r="G444" s="37" t="n">
        <v>0</v>
      </c>
      <c r="H444" s="37" t="n">
        <v>1</v>
      </c>
      <c r="I444" s="27" t="n">
        <v>1</v>
      </c>
      <c r="J444" s="37" t="n">
        <v>2</v>
      </c>
      <c r="K444" s="37" t="n">
        <v>2</v>
      </c>
      <c r="L444" s="37" t="n">
        <v>1</v>
      </c>
      <c r="M444" s="37" t="n">
        <v>0</v>
      </c>
      <c r="N444" s="37" t="n">
        <v>5</v>
      </c>
      <c r="O444" s="37" t="n">
        <v>2</v>
      </c>
      <c r="P444" s="37" t="n">
        <v>8</v>
      </c>
      <c r="Q444" s="37" t="n">
        <v>3</v>
      </c>
      <c r="R444" s="37" t="n">
        <v>18</v>
      </c>
      <c r="S444" s="37" t="n">
        <v>18</v>
      </c>
      <c r="T444" s="37" t="n">
        <v>16</v>
      </c>
      <c r="U444" s="37" t="n">
        <v>16</v>
      </c>
      <c r="V444" s="37" t="n">
        <v>28</v>
      </c>
      <c r="W444" s="37" t="n">
        <v>43</v>
      </c>
      <c r="X444" s="37" t="n">
        <v>33</v>
      </c>
      <c r="Y444" s="37" t="n">
        <v>42</v>
      </c>
      <c r="Z444" s="37" t="n">
        <v>88</v>
      </c>
      <c r="AA444" s="37" t="n">
        <v>68</v>
      </c>
      <c r="AB444" s="37" t="n">
        <v>39</v>
      </c>
      <c r="AC444" s="37" t="n">
        <v>10</v>
      </c>
      <c r="AD444" s="37" t="n">
        <v>0</v>
      </c>
      <c r="AE444" s="38" t="n">
        <v>5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1087</v>
      </c>
      <c r="E445" s="30" t="n">
        <v>0</v>
      </c>
      <c r="F445" s="30" t="n">
        <v>1</v>
      </c>
      <c r="G445" s="30" t="n">
        <v>1</v>
      </c>
      <c r="H445" s="30" t="n">
        <v>2</v>
      </c>
      <c r="I445" s="31" t="n">
        <v>1</v>
      </c>
      <c r="J445" s="30" t="n">
        <v>5</v>
      </c>
      <c r="K445" s="30" t="n">
        <v>3</v>
      </c>
      <c r="L445" s="30" t="n">
        <v>3</v>
      </c>
      <c r="M445" s="30" t="n">
        <v>1</v>
      </c>
      <c r="N445" s="30" t="n">
        <v>16</v>
      </c>
      <c r="O445" s="30" t="n">
        <v>12</v>
      </c>
      <c r="P445" s="30" t="n">
        <v>15</v>
      </c>
      <c r="Q445" s="30" t="n">
        <v>22</v>
      </c>
      <c r="R445" s="30" t="n">
        <v>42</v>
      </c>
      <c r="S445" s="30" t="n">
        <v>48</v>
      </c>
      <c r="T445" s="30" t="n">
        <v>64</v>
      </c>
      <c r="U445" s="30" t="n">
        <v>53</v>
      </c>
      <c r="V445" s="30" t="n">
        <v>78</v>
      </c>
      <c r="W445" s="30" t="n">
        <v>128</v>
      </c>
      <c r="X445" s="30" t="n">
        <v>109</v>
      </c>
      <c r="Y445" s="30" t="n">
        <v>124</v>
      </c>
      <c r="Z445" s="30" t="n">
        <v>161</v>
      </c>
      <c r="AA445" s="30" t="n">
        <v>116</v>
      </c>
      <c r="AB445" s="30" t="n">
        <v>57</v>
      </c>
      <c r="AC445" s="30" t="n">
        <v>17</v>
      </c>
      <c r="AD445" s="30" t="n">
        <v>0</v>
      </c>
      <c r="AE445" s="32" t="n">
        <v>13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711</v>
      </c>
      <c r="E446" s="22" t="n">
        <v>0</v>
      </c>
      <c r="F446" s="22" t="n">
        <v>1</v>
      </c>
      <c r="G446" s="22" t="n">
        <v>1</v>
      </c>
      <c r="H446" s="22" t="n">
        <v>1</v>
      </c>
      <c r="I446" s="21" t="n">
        <v>0</v>
      </c>
      <c r="J446" s="22" t="n">
        <v>3</v>
      </c>
      <c r="K446" s="22" t="n">
        <v>1</v>
      </c>
      <c r="L446" s="22" t="n">
        <v>2</v>
      </c>
      <c r="M446" s="22" t="n">
        <v>1</v>
      </c>
      <c r="N446" s="22" t="n">
        <v>11</v>
      </c>
      <c r="O446" s="22" t="n">
        <v>10</v>
      </c>
      <c r="P446" s="22" t="n">
        <v>8</v>
      </c>
      <c r="Q446" s="22" t="n">
        <v>19</v>
      </c>
      <c r="R446" s="22" t="n">
        <v>26</v>
      </c>
      <c r="S446" s="22" t="n">
        <v>31</v>
      </c>
      <c r="T446" s="22" t="n">
        <v>48</v>
      </c>
      <c r="U446" s="22" t="n">
        <v>40</v>
      </c>
      <c r="V446" s="22" t="n">
        <v>51</v>
      </c>
      <c r="W446" s="22" t="n">
        <v>92</v>
      </c>
      <c r="X446" s="22" t="n">
        <v>81</v>
      </c>
      <c r="Y446" s="22" t="n">
        <v>90</v>
      </c>
      <c r="Z446" s="22" t="n">
        <v>88</v>
      </c>
      <c r="AA446" s="22" t="n">
        <v>66</v>
      </c>
      <c r="AB446" s="22" t="n">
        <v>27</v>
      </c>
      <c r="AC446" s="22" t="n">
        <v>8</v>
      </c>
      <c r="AD446" s="22" t="n">
        <v>0</v>
      </c>
      <c r="AE446" s="23" t="n">
        <v>8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376</v>
      </c>
      <c r="E447" s="37" t="n">
        <v>0</v>
      </c>
      <c r="F447" s="37" t="n">
        <v>0</v>
      </c>
      <c r="G447" s="37" t="n">
        <v>0</v>
      </c>
      <c r="H447" s="37" t="n">
        <v>1</v>
      </c>
      <c r="I447" s="27" t="n">
        <v>1</v>
      </c>
      <c r="J447" s="37" t="n">
        <v>2</v>
      </c>
      <c r="K447" s="37" t="n">
        <v>2</v>
      </c>
      <c r="L447" s="37" t="n">
        <v>1</v>
      </c>
      <c r="M447" s="37" t="n">
        <v>0</v>
      </c>
      <c r="N447" s="37" t="n">
        <v>5</v>
      </c>
      <c r="O447" s="37" t="n">
        <v>2</v>
      </c>
      <c r="P447" s="37" t="n">
        <v>7</v>
      </c>
      <c r="Q447" s="37" t="n">
        <v>3</v>
      </c>
      <c r="R447" s="37" t="n">
        <v>16</v>
      </c>
      <c r="S447" s="37" t="n">
        <v>17</v>
      </c>
      <c r="T447" s="37" t="n">
        <v>16</v>
      </c>
      <c r="U447" s="37" t="n">
        <v>13</v>
      </c>
      <c r="V447" s="37" t="n">
        <v>27</v>
      </c>
      <c r="W447" s="37" t="n">
        <v>36</v>
      </c>
      <c r="X447" s="37" t="n">
        <v>28</v>
      </c>
      <c r="Y447" s="37" t="n">
        <v>34</v>
      </c>
      <c r="Z447" s="37" t="n">
        <v>73</v>
      </c>
      <c r="AA447" s="37" t="n">
        <v>50</v>
      </c>
      <c r="AB447" s="37" t="n">
        <v>30</v>
      </c>
      <c r="AC447" s="37" t="n">
        <v>9</v>
      </c>
      <c r="AD447" s="37" t="n">
        <v>0</v>
      </c>
      <c r="AE447" s="38" t="n">
        <v>5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13.5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144</v>
      </c>
      <c r="E448" s="30" t="n">
        <v>0</v>
      </c>
      <c r="F448" s="30" t="n">
        <v>0</v>
      </c>
      <c r="G448" s="30" t="n">
        <v>0</v>
      </c>
      <c r="H448" s="30" t="n">
        <v>1</v>
      </c>
      <c r="I448" s="31" t="n">
        <v>0</v>
      </c>
      <c r="J448" s="30" t="n">
        <v>1</v>
      </c>
      <c r="K448" s="30" t="n">
        <v>0</v>
      </c>
      <c r="L448" s="30" t="n">
        <v>0</v>
      </c>
      <c r="M448" s="30" t="n">
        <v>0</v>
      </c>
      <c r="N448" s="30" t="n">
        <v>3</v>
      </c>
      <c r="O448" s="30" t="n">
        <v>0</v>
      </c>
      <c r="P448" s="30" t="n">
        <v>1</v>
      </c>
      <c r="Q448" s="30" t="n">
        <v>2</v>
      </c>
      <c r="R448" s="30" t="n">
        <v>2</v>
      </c>
      <c r="S448" s="30" t="n">
        <v>5</v>
      </c>
      <c r="T448" s="30" t="n">
        <v>1</v>
      </c>
      <c r="U448" s="30" t="n">
        <v>7</v>
      </c>
      <c r="V448" s="30" t="n">
        <v>5</v>
      </c>
      <c r="W448" s="30" t="n">
        <v>10</v>
      </c>
      <c r="X448" s="30" t="n">
        <v>13</v>
      </c>
      <c r="Y448" s="30" t="n">
        <v>16</v>
      </c>
      <c r="Z448" s="30" t="n">
        <v>33</v>
      </c>
      <c r="AA448" s="30" t="n">
        <v>29</v>
      </c>
      <c r="AB448" s="30" t="n">
        <v>13</v>
      </c>
      <c r="AC448" s="30" t="n">
        <v>3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82</v>
      </c>
      <c r="E449" s="22" t="n">
        <v>0</v>
      </c>
      <c r="F449" s="22" t="n">
        <v>0</v>
      </c>
      <c r="G449" s="22" t="n">
        <v>0</v>
      </c>
      <c r="H449" s="22" t="n">
        <v>1</v>
      </c>
      <c r="I449" s="21" t="n">
        <v>0</v>
      </c>
      <c r="J449" s="22" t="n">
        <v>1</v>
      </c>
      <c r="K449" s="22" t="n">
        <v>0</v>
      </c>
      <c r="L449" s="22" t="n">
        <v>0</v>
      </c>
      <c r="M449" s="22" t="n">
        <v>0</v>
      </c>
      <c r="N449" s="22" t="n">
        <v>3</v>
      </c>
      <c r="O449" s="22" t="n">
        <v>0</v>
      </c>
      <c r="P449" s="22" t="n">
        <v>0</v>
      </c>
      <c r="Q449" s="22" t="n">
        <v>2</v>
      </c>
      <c r="R449" s="22" t="n">
        <v>1</v>
      </c>
      <c r="S449" s="22" t="n">
        <v>4</v>
      </c>
      <c r="T449" s="22" t="n">
        <v>1</v>
      </c>
      <c r="U449" s="22" t="n">
        <v>5</v>
      </c>
      <c r="V449" s="22" t="n">
        <v>4</v>
      </c>
      <c r="W449" s="22" t="n">
        <v>5</v>
      </c>
      <c r="X449" s="22" t="n">
        <v>8</v>
      </c>
      <c r="Y449" s="22" t="n">
        <v>9</v>
      </c>
      <c r="Z449" s="22" t="n">
        <v>19</v>
      </c>
      <c r="AA449" s="22" t="n">
        <v>13</v>
      </c>
      <c r="AB449" s="22" t="n">
        <v>5</v>
      </c>
      <c r="AC449" s="22" t="n">
        <v>2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62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1</v>
      </c>
      <c r="Q450" s="37" t="n">
        <v>0</v>
      </c>
      <c r="R450" s="37" t="n">
        <v>1</v>
      </c>
      <c r="S450" s="37" t="n">
        <v>1</v>
      </c>
      <c r="T450" s="37" t="n">
        <v>0</v>
      </c>
      <c r="U450" s="37" t="n">
        <v>2</v>
      </c>
      <c r="V450" s="37" t="n">
        <v>1</v>
      </c>
      <c r="W450" s="37" t="n">
        <v>5</v>
      </c>
      <c r="X450" s="37" t="n">
        <v>5</v>
      </c>
      <c r="Y450" s="37" t="n">
        <v>7</v>
      </c>
      <c r="Z450" s="37" t="n">
        <v>14</v>
      </c>
      <c r="AA450" s="37" t="n">
        <v>16</v>
      </c>
      <c r="AB450" s="37" t="n">
        <v>8</v>
      </c>
      <c r="AC450" s="37" t="n">
        <v>1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27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11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1</v>
      </c>
      <c r="Q451" s="30" t="n">
        <v>0</v>
      </c>
      <c r="R451" s="30" t="n">
        <v>1</v>
      </c>
      <c r="S451" s="30" t="n">
        <v>0</v>
      </c>
      <c r="T451" s="30" t="n">
        <v>0</v>
      </c>
      <c r="U451" s="30" t="n">
        <v>1</v>
      </c>
      <c r="V451" s="30" t="n">
        <v>1</v>
      </c>
      <c r="W451" s="30" t="n">
        <v>3</v>
      </c>
      <c r="X451" s="30" t="n">
        <v>0</v>
      </c>
      <c r="Y451" s="30" t="n">
        <v>0</v>
      </c>
      <c r="Z451" s="30" t="n">
        <v>1</v>
      </c>
      <c r="AA451" s="30" t="n">
        <v>2</v>
      </c>
      <c r="AB451" s="30" t="n">
        <v>1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3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1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1</v>
      </c>
      <c r="W452" s="22" t="n">
        <v>1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8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1</v>
      </c>
      <c r="S453" s="37" t="n">
        <v>0</v>
      </c>
      <c r="T453" s="37" t="n">
        <v>0</v>
      </c>
      <c r="U453" s="37" t="n">
        <v>1</v>
      </c>
      <c r="V453" s="37" t="n">
        <v>0</v>
      </c>
      <c r="W453" s="37" t="n">
        <v>2</v>
      </c>
      <c r="X453" s="37" t="n">
        <v>0</v>
      </c>
      <c r="Y453" s="37" t="n">
        <v>0</v>
      </c>
      <c r="Z453" s="37" t="n">
        <v>1</v>
      </c>
      <c r="AA453" s="37" t="n">
        <v>2</v>
      </c>
      <c r="AB453" s="37" t="n">
        <v>1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27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1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1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1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1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317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2</v>
      </c>
      <c r="P457" s="30" t="n">
        <v>2</v>
      </c>
      <c r="Q457" s="30" t="n">
        <v>4</v>
      </c>
      <c r="R457" s="30" t="n">
        <v>7</v>
      </c>
      <c r="S457" s="30" t="n">
        <v>7</v>
      </c>
      <c r="T457" s="30" t="n">
        <v>11</v>
      </c>
      <c r="U457" s="30" t="n">
        <v>15</v>
      </c>
      <c r="V457" s="30" t="n">
        <v>31</v>
      </c>
      <c r="W457" s="30" t="n">
        <v>36</v>
      </c>
      <c r="X457" s="30" t="n">
        <v>33</v>
      </c>
      <c r="Y457" s="30" t="n">
        <v>39</v>
      </c>
      <c r="Z457" s="30" t="n">
        <v>44</v>
      </c>
      <c r="AA457" s="30" t="n">
        <v>46</v>
      </c>
      <c r="AB457" s="30" t="n">
        <v>31</v>
      </c>
      <c r="AC457" s="30" t="n">
        <v>6</v>
      </c>
      <c r="AD457" s="30" t="n">
        <v>0</v>
      </c>
      <c r="AE457" s="32" t="n">
        <v>3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188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1</v>
      </c>
      <c r="P458" s="22" t="n">
        <v>0</v>
      </c>
      <c r="Q458" s="22" t="n">
        <v>4</v>
      </c>
      <c r="R458" s="22" t="n">
        <v>3</v>
      </c>
      <c r="S458" s="22" t="n">
        <v>4</v>
      </c>
      <c r="T458" s="22" t="n">
        <v>8</v>
      </c>
      <c r="U458" s="22" t="n">
        <v>11</v>
      </c>
      <c r="V458" s="22" t="n">
        <v>25</v>
      </c>
      <c r="W458" s="22" t="n">
        <v>27</v>
      </c>
      <c r="X458" s="22" t="n">
        <v>23</v>
      </c>
      <c r="Y458" s="22" t="n">
        <v>20</v>
      </c>
      <c r="Z458" s="22" t="n">
        <v>26</v>
      </c>
      <c r="AA458" s="22" t="n">
        <v>21</v>
      </c>
      <c r="AB458" s="22" t="n">
        <v>13</v>
      </c>
      <c r="AC458" s="22" t="n">
        <v>0</v>
      </c>
      <c r="AD458" s="22" t="n">
        <v>0</v>
      </c>
      <c r="AE458" s="23" t="n">
        <v>2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3</v>
      </c>
      <c r="D459" s="27" t="n">
        <v>129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1</v>
      </c>
      <c r="P459" s="37" t="n">
        <v>2</v>
      </c>
      <c r="Q459" s="37" t="n">
        <v>0</v>
      </c>
      <c r="R459" s="37" t="n">
        <v>4</v>
      </c>
      <c r="S459" s="37" t="n">
        <v>3</v>
      </c>
      <c r="T459" s="37" t="n">
        <v>3</v>
      </c>
      <c r="U459" s="37" t="n">
        <v>4</v>
      </c>
      <c r="V459" s="37" t="n">
        <v>6</v>
      </c>
      <c r="W459" s="37" t="n">
        <v>9</v>
      </c>
      <c r="X459" s="37" t="n">
        <v>10</v>
      </c>
      <c r="Y459" s="37" t="n">
        <v>19</v>
      </c>
      <c r="Z459" s="37" t="n">
        <v>18</v>
      </c>
      <c r="AA459" s="37" t="n">
        <v>25</v>
      </c>
      <c r="AB459" s="37" t="n">
        <v>18</v>
      </c>
      <c r="AC459" s="37" t="n">
        <v>6</v>
      </c>
      <c r="AD459" s="37" t="n">
        <v>0</v>
      </c>
      <c r="AE459" s="38" t="n">
        <v>1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28" t="s">
        <v>336</v>
      </c>
      <c r="B460" s="29" t="s">
        <v>337</v>
      </c>
      <c r="C460" s="20" t="s">
        <v>31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2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3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28" t="s">
        <v>338</v>
      </c>
      <c r="B463" s="29" t="s">
        <v>339</v>
      </c>
      <c r="C463" s="20" t="s">
        <v>31</v>
      </c>
      <c r="D463" s="21" t="n">
        <v>0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2</v>
      </c>
      <c r="D464" s="21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3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27" hidden="false" customHeight="false" outlineLevel="0" collapsed="false">
      <c r="A466" s="28" t="s">
        <v>340</v>
      </c>
      <c r="B466" s="29" t="s">
        <v>341</v>
      </c>
      <c r="C466" s="20" t="s">
        <v>31</v>
      </c>
      <c r="D466" s="21" t="n">
        <v>317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2</v>
      </c>
      <c r="P466" s="30" t="n">
        <v>2</v>
      </c>
      <c r="Q466" s="30" t="n">
        <v>4</v>
      </c>
      <c r="R466" s="30" t="n">
        <v>7</v>
      </c>
      <c r="S466" s="30" t="n">
        <v>7</v>
      </c>
      <c r="T466" s="30" t="n">
        <v>11</v>
      </c>
      <c r="U466" s="30" t="n">
        <v>15</v>
      </c>
      <c r="V466" s="30" t="n">
        <v>31</v>
      </c>
      <c r="W466" s="30" t="n">
        <v>36</v>
      </c>
      <c r="X466" s="30" t="n">
        <v>33</v>
      </c>
      <c r="Y466" s="30" t="n">
        <v>39</v>
      </c>
      <c r="Z466" s="30" t="n">
        <v>44</v>
      </c>
      <c r="AA466" s="30" t="n">
        <v>46</v>
      </c>
      <c r="AB466" s="30" t="n">
        <v>31</v>
      </c>
      <c r="AC466" s="30" t="n">
        <v>6</v>
      </c>
      <c r="AD466" s="30" t="n">
        <v>0</v>
      </c>
      <c r="AE466" s="32" t="n">
        <v>3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2</v>
      </c>
      <c r="D467" s="21" t="n">
        <v>188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1</v>
      </c>
      <c r="P467" s="22" t="n">
        <v>0</v>
      </c>
      <c r="Q467" s="22" t="n">
        <v>4</v>
      </c>
      <c r="R467" s="22" t="n">
        <v>3</v>
      </c>
      <c r="S467" s="22" t="n">
        <v>4</v>
      </c>
      <c r="T467" s="22" t="n">
        <v>8</v>
      </c>
      <c r="U467" s="22" t="n">
        <v>11</v>
      </c>
      <c r="V467" s="22" t="n">
        <v>25</v>
      </c>
      <c r="W467" s="22" t="n">
        <v>27</v>
      </c>
      <c r="X467" s="22" t="n">
        <v>23</v>
      </c>
      <c r="Y467" s="22" t="n">
        <v>20</v>
      </c>
      <c r="Z467" s="22" t="n">
        <v>26</v>
      </c>
      <c r="AA467" s="22" t="n">
        <v>21</v>
      </c>
      <c r="AB467" s="22" t="n">
        <v>13</v>
      </c>
      <c r="AC467" s="22" t="n">
        <v>0</v>
      </c>
      <c r="AD467" s="22" t="n">
        <v>0</v>
      </c>
      <c r="AE467" s="23" t="n">
        <v>2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3</v>
      </c>
      <c r="D468" s="27" t="n">
        <v>129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1</v>
      </c>
      <c r="P468" s="37" t="n">
        <v>2</v>
      </c>
      <c r="Q468" s="37" t="n">
        <v>0</v>
      </c>
      <c r="R468" s="37" t="n">
        <v>4</v>
      </c>
      <c r="S468" s="37" t="n">
        <v>3</v>
      </c>
      <c r="T468" s="37" t="n">
        <v>3</v>
      </c>
      <c r="U468" s="37" t="n">
        <v>4</v>
      </c>
      <c r="V468" s="37" t="n">
        <v>6</v>
      </c>
      <c r="W468" s="37" t="n">
        <v>9</v>
      </c>
      <c r="X468" s="37" t="n">
        <v>10</v>
      </c>
      <c r="Y468" s="37" t="n">
        <v>19</v>
      </c>
      <c r="Z468" s="37" t="n">
        <v>18</v>
      </c>
      <c r="AA468" s="37" t="n">
        <v>25</v>
      </c>
      <c r="AB468" s="37" t="n">
        <v>18</v>
      </c>
      <c r="AC468" s="37" t="n">
        <v>6</v>
      </c>
      <c r="AD468" s="37" t="n">
        <v>0</v>
      </c>
      <c r="AE468" s="38" t="n">
        <v>1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28" t="s">
        <v>342</v>
      </c>
      <c r="B469" s="29" t="s">
        <v>343</v>
      </c>
      <c r="C469" s="20" t="s">
        <v>31</v>
      </c>
      <c r="D469" s="21" t="n">
        <v>693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0</v>
      </c>
      <c r="M469" s="30" t="n">
        <v>15</v>
      </c>
      <c r="N469" s="30" t="n">
        <v>34</v>
      </c>
      <c r="O469" s="30" t="n">
        <v>52</v>
      </c>
      <c r="P469" s="30" t="n">
        <v>55</v>
      </c>
      <c r="Q469" s="30" t="n">
        <v>59</v>
      </c>
      <c r="R469" s="30" t="n">
        <v>84</v>
      </c>
      <c r="S469" s="30" t="n">
        <v>104</v>
      </c>
      <c r="T469" s="30" t="n">
        <v>77</v>
      </c>
      <c r="U469" s="30" t="n">
        <v>47</v>
      </c>
      <c r="V469" s="30" t="n">
        <v>35</v>
      </c>
      <c r="W469" s="30" t="n">
        <v>28</v>
      </c>
      <c r="X469" s="30" t="n">
        <v>37</v>
      </c>
      <c r="Y469" s="30" t="n">
        <v>21</v>
      </c>
      <c r="Z469" s="30" t="n">
        <v>24</v>
      </c>
      <c r="AA469" s="30" t="n">
        <v>16</v>
      </c>
      <c r="AB469" s="30" t="n">
        <v>4</v>
      </c>
      <c r="AC469" s="30" t="n">
        <v>1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2</v>
      </c>
      <c r="D470" s="21" t="n">
        <v>356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8</v>
      </c>
      <c r="N470" s="22" t="n">
        <v>13</v>
      </c>
      <c r="O470" s="22" t="n">
        <v>21</v>
      </c>
      <c r="P470" s="22" t="n">
        <v>38</v>
      </c>
      <c r="Q470" s="22" t="n">
        <v>35</v>
      </c>
      <c r="R470" s="22" t="n">
        <v>40</v>
      </c>
      <c r="S470" s="22" t="n">
        <v>58</v>
      </c>
      <c r="T470" s="22" t="n">
        <v>40</v>
      </c>
      <c r="U470" s="22" t="n">
        <v>22</v>
      </c>
      <c r="V470" s="22" t="n">
        <v>19</v>
      </c>
      <c r="W470" s="22" t="n">
        <v>18</v>
      </c>
      <c r="X470" s="22" t="n">
        <v>13</v>
      </c>
      <c r="Y470" s="22" t="n">
        <v>7</v>
      </c>
      <c r="Z470" s="22" t="n">
        <v>13</v>
      </c>
      <c r="AA470" s="22" t="n">
        <v>10</v>
      </c>
      <c r="AB470" s="22" t="n">
        <v>1</v>
      </c>
      <c r="AC470" s="22" t="n">
        <v>0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3</v>
      </c>
      <c r="D471" s="27" t="n">
        <v>337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0</v>
      </c>
      <c r="M471" s="37" t="n">
        <v>7</v>
      </c>
      <c r="N471" s="37" t="n">
        <v>21</v>
      </c>
      <c r="O471" s="37" t="n">
        <v>31</v>
      </c>
      <c r="P471" s="37" t="n">
        <v>17</v>
      </c>
      <c r="Q471" s="37" t="n">
        <v>24</v>
      </c>
      <c r="R471" s="37" t="n">
        <v>44</v>
      </c>
      <c r="S471" s="37" t="n">
        <v>46</v>
      </c>
      <c r="T471" s="37" t="n">
        <v>37</v>
      </c>
      <c r="U471" s="37" t="n">
        <v>25</v>
      </c>
      <c r="V471" s="37" t="n">
        <v>16</v>
      </c>
      <c r="W471" s="37" t="n">
        <v>10</v>
      </c>
      <c r="X471" s="37" t="n">
        <v>24</v>
      </c>
      <c r="Y471" s="37" t="n">
        <v>14</v>
      </c>
      <c r="Z471" s="37" t="n">
        <v>11</v>
      </c>
      <c r="AA471" s="37" t="n">
        <v>6</v>
      </c>
      <c r="AB471" s="37" t="n">
        <v>3</v>
      </c>
      <c r="AC471" s="37" t="n">
        <v>1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27" hidden="false" customHeight="false" outlineLevel="0" collapsed="false">
      <c r="A472" s="28" t="s">
        <v>344</v>
      </c>
      <c r="B472" s="29" t="s">
        <v>345</v>
      </c>
      <c r="C472" s="20" t="s">
        <v>31</v>
      </c>
      <c r="D472" s="21" t="n">
        <v>1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1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2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3</v>
      </c>
      <c r="D474" s="27" t="n">
        <v>1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1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27" hidden="false" customHeight="false" outlineLevel="0" collapsed="false">
      <c r="A475" s="33" t="s">
        <v>346</v>
      </c>
      <c r="B475" s="39" t="s">
        <v>347</v>
      </c>
      <c r="C475" s="20" t="s">
        <v>31</v>
      </c>
      <c r="D475" s="21" t="n">
        <v>0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0</v>
      </c>
      <c r="AA475" s="22" t="n">
        <v>0</v>
      </c>
      <c r="AB475" s="22" t="n">
        <v>0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2</v>
      </c>
      <c r="D476" s="21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3</v>
      </c>
      <c r="D477" s="27" t="n">
        <v>0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0</v>
      </c>
      <c r="AA477" s="22" t="n">
        <v>0</v>
      </c>
      <c r="AB477" s="22" t="n">
        <v>0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40.5" hidden="false" customHeight="false" outlineLevel="0" collapsed="false">
      <c r="A478" s="28" t="s">
        <v>348</v>
      </c>
      <c r="B478" s="29" t="s">
        <v>349</v>
      </c>
      <c r="C478" s="20" t="s">
        <v>31</v>
      </c>
      <c r="D478" s="21" t="n">
        <v>15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1</v>
      </c>
      <c r="R478" s="30" t="n">
        <v>2</v>
      </c>
      <c r="S478" s="30" t="n">
        <v>3</v>
      </c>
      <c r="T478" s="30" t="n">
        <v>1</v>
      </c>
      <c r="U478" s="30" t="n">
        <v>0</v>
      </c>
      <c r="V478" s="30" t="n">
        <v>3</v>
      </c>
      <c r="W478" s="30" t="n">
        <v>1</v>
      </c>
      <c r="X478" s="30" t="n">
        <v>0</v>
      </c>
      <c r="Y478" s="30" t="n">
        <v>1</v>
      </c>
      <c r="Z478" s="30" t="n">
        <v>3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2</v>
      </c>
      <c r="D479" s="21" t="n">
        <v>8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1</v>
      </c>
      <c r="R479" s="22" t="n">
        <v>0</v>
      </c>
      <c r="S479" s="22" t="n">
        <v>3</v>
      </c>
      <c r="T479" s="22" t="n">
        <v>0</v>
      </c>
      <c r="U479" s="22" t="n">
        <v>0</v>
      </c>
      <c r="V479" s="22" t="n">
        <v>3</v>
      </c>
      <c r="W479" s="22" t="n">
        <v>1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3</v>
      </c>
      <c r="D480" s="27" t="n">
        <v>7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2</v>
      </c>
      <c r="S480" s="37" t="n">
        <v>0</v>
      </c>
      <c r="T480" s="37" t="n">
        <v>1</v>
      </c>
      <c r="U480" s="37" t="n">
        <v>0</v>
      </c>
      <c r="V480" s="37" t="n">
        <v>0</v>
      </c>
      <c r="W480" s="37" t="n">
        <v>0</v>
      </c>
      <c r="X480" s="37" t="n">
        <v>0</v>
      </c>
      <c r="Y480" s="37" t="n">
        <v>1</v>
      </c>
      <c r="Z480" s="37" t="n">
        <v>3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40.5" hidden="false" customHeight="false" outlineLevel="0" collapsed="false">
      <c r="A481" s="28" t="s">
        <v>350</v>
      </c>
      <c r="B481" s="29" t="s">
        <v>351</v>
      </c>
      <c r="C481" s="20" t="s">
        <v>31</v>
      </c>
      <c r="D481" s="21" t="n">
        <v>8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1</v>
      </c>
      <c r="O481" s="30" t="n">
        <v>0</v>
      </c>
      <c r="P481" s="30" t="n">
        <v>0</v>
      </c>
      <c r="Q481" s="30" t="n">
        <v>0</v>
      </c>
      <c r="R481" s="30" t="n">
        <v>1</v>
      </c>
      <c r="S481" s="30" t="n">
        <v>1</v>
      </c>
      <c r="T481" s="30" t="n">
        <v>1</v>
      </c>
      <c r="U481" s="30" t="n">
        <v>1</v>
      </c>
      <c r="V481" s="30" t="n">
        <v>0</v>
      </c>
      <c r="W481" s="30" t="n">
        <v>0</v>
      </c>
      <c r="X481" s="30" t="n">
        <v>1</v>
      </c>
      <c r="Y481" s="30" t="n">
        <v>1</v>
      </c>
      <c r="Z481" s="30" t="n">
        <v>0</v>
      </c>
      <c r="AA481" s="30" t="n">
        <v>0</v>
      </c>
      <c r="AB481" s="30" t="n">
        <v>1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2</v>
      </c>
      <c r="D482" s="21" t="n">
        <v>4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1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1</v>
      </c>
      <c r="U482" s="22" t="n">
        <v>1</v>
      </c>
      <c r="V482" s="22" t="n">
        <v>0</v>
      </c>
      <c r="W482" s="22" t="n">
        <v>0</v>
      </c>
      <c r="X482" s="22" t="n">
        <v>1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3</v>
      </c>
      <c r="D483" s="27" t="n">
        <v>4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1</v>
      </c>
      <c r="S483" s="37" t="n">
        <v>1</v>
      </c>
      <c r="T483" s="37" t="n">
        <v>0</v>
      </c>
      <c r="U483" s="37" t="n">
        <v>0</v>
      </c>
      <c r="V483" s="37" t="n">
        <v>0</v>
      </c>
      <c r="W483" s="37" t="n">
        <v>0</v>
      </c>
      <c r="X483" s="37" t="n">
        <v>0</v>
      </c>
      <c r="Y483" s="37" t="n">
        <v>1</v>
      </c>
      <c r="Z483" s="37" t="n">
        <v>0</v>
      </c>
      <c r="AA483" s="37" t="n">
        <v>0</v>
      </c>
      <c r="AB483" s="37" t="n">
        <v>1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27" hidden="false" customHeight="false" outlineLevel="0" collapsed="false">
      <c r="A484" s="28" t="s">
        <v>352</v>
      </c>
      <c r="B484" s="29" t="s">
        <v>353</v>
      </c>
      <c r="C484" s="20" t="s">
        <v>31</v>
      </c>
      <c r="D484" s="21" t="n">
        <v>9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2</v>
      </c>
      <c r="S484" s="30" t="n">
        <v>2</v>
      </c>
      <c r="T484" s="30" t="n">
        <v>1</v>
      </c>
      <c r="U484" s="30" t="n">
        <v>0</v>
      </c>
      <c r="V484" s="30" t="n">
        <v>1</v>
      </c>
      <c r="W484" s="30" t="n">
        <v>3</v>
      </c>
      <c r="X484" s="30" t="n">
        <v>0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2</v>
      </c>
      <c r="D485" s="21" t="n">
        <v>5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2</v>
      </c>
      <c r="S485" s="22" t="n">
        <v>1</v>
      </c>
      <c r="T485" s="22" t="n">
        <v>1</v>
      </c>
      <c r="U485" s="22" t="n">
        <v>0</v>
      </c>
      <c r="V485" s="22" t="n">
        <v>0</v>
      </c>
      <c r="W485" s="22" t="n">
        <v>1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3</v>
      </c>
      <c r="D486" s="27" t="n">
        <v>4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7" t="n">
        <v>0</v>
      </c>
      <c r="S486" s="37" t="n">
        <v>1</v>
      </c>
      <c r="T486" s="37" t="n">
        <v>0</v>
      </c>
      <c r="U486" s="37" t="n">
        <v>0</v>
      </c>
      <c r="V486" s="37" t="n">
        <v>1</v>
      </c>
      <c r="W486" s="37" t="n">
        <v>2</v>
      </c>
      <c r="X486" s="37" t="n">
        <v>0</v>
      </c>
      <c r="Y486" s="37" t="n">
        <v>0</v>
      </c>
      <c r="Z486" s="37" t="n">
        <v>0</v>
      </c>
      <c r="AA486" s="37" t="n">
        <v>0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27" hidden="false" customHeight="false" outlineLevel="0" collapsed="false">
      <c r="A487" s="28" t="s">
        <v>354</v>
      </c>
      <c r="B487" s="29" t="s">
        <v>355</v>
      </c>
      <c r="C487" s="20" t="s">
        <v>31</v>
      </c>
      <c r="D487" s="21" t="n">
        <v>5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1</v>
      </c>
      <c r="T487" s="30" t="n">
        <v>2</v>
      </c>
      <c r="U487" s="30" t="n">
        <v>0</v>
      </c>
      <c r="V487" s="30" t="n">
        <v>1</v>
      </c>
      <c r="W487" s="30" t="n">
        <v>1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2</v>
      </c>
      <c r="D488" s="21" t="n">
        <v>4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1</v>
      </c>
      <c r="T488" s="22" t="n">
        <v>2</v>
      </c>
      <c r="U488" s="22" t="n">
        <v>0</v>
      </c>
      <c r="V488" s="22" t="n">
        <v>0</v>
      </c>
      <c r="W488" s="22" t="n">
        <v>1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3</v>
      </c>
      <c r="D489" s="27" t="n">
        <v>1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1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s="17" customFormat="true" ht="40.5" hidden="false" customHeight="false" outlineLevel="0" collapsed="false">
      <c r="A490" s="47" t="s">
        <v>356</v>
      </c>
      <c r="B490" s="19" t="s">
        <v>357</v>
      </c>
      <c r="C490" s="20" t="s">
        <v>31</v>
      </c>
      <c r="D490" s="21" t="n">
        <v>128</v>
      </c>
      <c r="E490" s="22" t="n">
        <v>0</v>
      </c>
      <c r="F490" s="22" t="n">
        <v>0</v>
      </c>
      <c r="G490" s="22" t="n">
        <v>0</v>
      </c>
      <c r="H490" s="22" t="n">
        <v>0</v>
      </c>
      <c r="I490" s="21" t="n">
        <v>0</v>
      </c>
      <c r="J490" s="22" t="n">
        <v>0</v>
      </c>
      <c r="K490" s="22" t="n">
        <v>0</v>
      </c>
      <c r="L490" s="22" t="n">
        <v>0</v>
      </c>
      <c r="M490" s="22" t="n">
        <v>3</v>
      </c>
      <c r="N490" s="22" t="n">
        <v>2</v>
      </c>
      <c r="O490" s="22" t="n">
        <v>9</v>
      </c>
      <c r="P490" s="22" t="n">
        <v>13</v>
      </c>
      <c r="Q490" s="22" t="n">
        <v>8</v>
      </c>
      <c r="R490" s="22" t="n">
        <v>18</v>
      </c>
      <c r="S490" s="22" t="n">
        <v>15</v>
      </c>
      <c r="T490" s="22" t="n">
        <v>13</v>
      </c>
      <c r="U490" s="22" t="n">
        <v>12</v>
      </c>
      <c r="V490" s="22" t="n">
        <v>5</v>
      </c>
      <c r="W490" s="22" t="n">
        <v>8</v>
      </c>
      <c r="X490" s="22" t="n">
        <v>11</v>
      </c>
      <c r="Y490" s="22" t="n">
        <v>6</v>
      </c>
      <c r="Z490" s="22" t="n">
        <v>3</v>
      </c>
      <c r="AA490" s="22" t="n">
        <v>1</v>
      </c>
      <c r="AB490" s="22" t="n">
        <v>0</v>
      </c>
      <c r="AC490" s="22" t="n">
        <v>1</v>
      </c>
      <c r="AD490" s="22" t="n">
        <v>0</v>
      </c>
      <c r="AE490" s="23" t="n">
        <v>0</v>
      </c>
      <c r="AF490" s="14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s="17" customFormat="true" ht="13.5" hidden="false" customHeight="false" outlineLevel="0" collapsed="false">
      <c r="A491" s="18"/>
      <c r="B491" s="24"/>
      <c r="C491" s="25" t="s">
        <v>32</v>
      </c>
      <c r="D491" s="21" t="n">
        <v>60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1</v>
      </c>
      <c r="N491" s="22" t="n">
        <v>0</v>
      </c>
      <c r="O491" s="22" t="n">
        <v>3</v>
      </c>
      <c r="P491" s="22" t="n">
        <v>8</v>
      </c>
      <c r="Q491" s="22" t="n">
        <v>5</v>
      </c>
      <c r="R491" s="22" t="n">
        <v>9</v>
      </c>
      <c r="S491" s="22" t="n">
        <v>8</v>
      </c>
      <c r="T491" s="22" t="n">
        <v>6</v>
      </c>
      <c r="U491" s="22" t="n">
        <v>4</v>
      </c>
      <c r="V491" s="22" t="n">
        <v>3</v>
      </c>
      <c r="W491" s="22" t="n">
        <v>5</v>
      </c>
      <c r="X491" s="22" t="n">
        <v>4</v>
      </c>
      <c r="Y491" s="22" t="n">
        <v>3</v>
      </c>
      <c r="Z491" s="22" t="n">
        <v>1</v>
      </c>
      <c r="AA491" s="22" t="n">
        <v>0</v>
      </c>
      <c r="AB491" s="22" t="n">
        <v>0</v>
      </c>
      <c r="AC491" s="22" t="n">
        <v>0</v>
      </c>
      <c r="AD491" s="22" t="n">
        <v>0</v>
      </c>
      <c r="AE491" s="23" t="n">
        <v>0</v>
      </c>
      <c r="AF491" s="14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s="17" customFormat="true" ht="13.5" hidden="false" customHeight="false" outlineLevel="0" collapsed="false">
      <c r="A492" s="18"/>
      <c r="B492" s="24"/>
      <c r="C492" s="26" t="s">
        <v>33</v>
      </c>
      <c r="D492" s="27" t="n">
        <v>68</v>
      </c>
      <c r="E492" s="22" t="n">
        <v>0</v>
      </c>
      <c r="F492" s="22" t="n">
        <v>0</v>
      </c>
      <c r="G492" s="22" t="n">
        <v>0</v>
      </c>
      <c r="H492" s="22" t="n">
        <v>0</v>
      </c>
      <c r="I492" s="21" t="n">
        <v>0</v>
      </c>
      <c r="J492" s="22" t="n">
        <v>0</v>
      </c>
      <c r="K492" s="22" t="n">
        <v>0</v>
      </c>
      <c r="L492" s="22" t="n">
        <v>0</v>
      </c>
      <c r="M492" s="22" t="n">
        <v>2</v>
      </c>
      <c r="N492" s="22" t="n">
        <v>2</v>
      </c>
      <c r="O492" s="22" t="n">
        <v>6</v>
      </c>
      <c r="P492" s="22" t="n">
        <v>5</v>
      </c>
      <c r="Q492" s="22" t="n">
        <v>3</v>
      </c>
      <c r="R492" s="22" t="n">
        <v>9</v>
      </c>
      <c r="S492" s="22" t="n">
        <v>7</v>
      </c>
      <c r="T492" s="22" t="n">
        <v>7</v>
      </c>
      <c r="U492" s="22" t="n">
        <v>8</v>
      </c>
      <c r="V492" s="22" t="n">
        <v>2</v>
      </c>
      <c r="W492" s="22" t="n">
        <v>3</v>
      </c>
      <c r="X492" s="22" t="n">
        <v>7</v>
      </c>
      <c r="Y492" s="22" t="n">
        <v>3</v>
      </c>
      <c r="Z492" s="22" t="n">
        <v>2</v>
      </c>
      <c r="AA492" s="22" t="n">
        <v>1</v>
      </c>
      <c r="AB492" s="22" t="n">
        <v>0</v>
      </c>
      <c r="AC492" s="22" t="n">
        <v>1</v>
      </c>
      <c r="AD492" s="22" t="n">
        <v>0</v>
      </c>
      <c r="AE492" s="23" t="n">
        <v>0</v>
      </c>
      <c r="AF492" s="14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28" t="s">
        <v>358</v>
      </c>
      <c r="B493" s="29" t="s">
        <v>359</v>
      </c>
      <c r="C493" s="20" t="s">
        <v>31</v>
      </c>
      <c r="D493" s="21" t="n">
        <v>196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7</v>
      </c>
      <c r="N493" s="30" t="n">
        <v>10</v>
      </c>
      <c r="O493" s="30" t="n">
        <v>16</v>
      </c>
      <c r="P493" s="30" t="n">
        <v>19</v>
      </c>
      <c r="Q493" s="30" t="n">
        <v>24</v>
      </c>
      <c r="R493" s="30" t="n">
        <v>29</v>
      </c>
      <c r="S493" s="30" t="n">
        <v>23</v>
      </c>
      <c r="T493" s="30" t="n">
        <v>26</v>
      </c>
      <c r="U493" s="30" t="n">
        <v>15</v>
      </c>
      <c r="V493" s="30" t="n">
        <v>5</v>
      </c>
      <c r="W493" s="30" t="n">
        <v>10</v>
      </c>
      <c r="X493" s="30" t="n">
        <v>8</v>
      </c>
      <c r="Y493" s="30" t="n">
        <v>4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2</v>
      </c>
      <c r="D494" s="21" t="n">
        <v>117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3</v>
      </c>
      <c r="N494" s="22" t="n">
        <v>6</v>
      </c>
      <c r="O494" s="22" t="n">
        <v>8</v>
      </c>
      <c r="P494" s="22" t="n">
        <v>15</v>
      </c>
      <c r="Q494" s="22" t="n">
        <v>16</v>
      </c>
      <c r="R494" s="22" t="n">
        <v>14</v>
      </c>
      <c r="S494" s="22" t="n">
        <v>17</v>
      </c>
      <c r="T494" s="22" t="n">
        <v>14</v>
      </c>
      <c r="U494" s="22" t="n">
        <v>12</v>
      </c>
      <c r="V494" s="22" t="n">
        <v>4</v>
      </c>
      <c r="W494" s="22" t="n">
        <v>5</v>
      </c>
      <c r="X494" s="22" t="n">
        <v>2</v>
      </c>
      <c r="Y494" s="22" t="n">
        <v>1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3</v>
      </c>
      <c r="D495" s="27" t="n">
        <v>79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4</v>
      </c>
      <c r="N495" s="37" t="n">
        <v>4</v>
      </c>
      <c r="O495" s="37" t="n">
        <v>8</v>
      </c>
      <c r="P495" s="37" t="n">
        <v>4</v>
      </c>
      <c r="Q495" s="37" t="n">
        <v>8</v>
      </c>
      <c r="R495" s="37" t="n">
        <v>15</v>
      </c>
      <c r="S495" s="37" t="n">
        <v>6</v>
      </c>
      <c r="T495" s="37" t="n">
        <v>12</v>
      </c>
      <c r="U495" s="37" t="n">
        <v>3</v>
      </c>
      <c r="V495" s="37" t="n">
        <v>1</v>
      </c>
      <c r="W495" s="37" t="n">
        <v>5</v>
      </c>
      <c r="X495" s="37" t="n">
        <v>6</v>
      </c>
      <c r="Y495" s="37" t="n">
        <v>3</v>
      </c>
      <c r="Z495" s="37" t="n">
        <v>0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27" hidden="false" customHeight="false" outlineLevel="0" collapsed="false">
      <c r="A496" s="28" t="s">
        <v>360</v>
      </c>
      <c r="B496" s="29" t="s">
        <v>361</v>
      </c>
      <c r="C496" s="20" t="s">
        <v>31</v>
      </c>
      <c r="D496" s="21" t="n">
        <v>1</v>
      </c>
      <c r="E496" s="22" t="n">
        <v>0</v>
      </c>
      <c r="F496" s="22" t="n">
        <v>0</v>
      </c>
      <c r="G496" s="22" t="n">
        <v>0</v>
      </c>
      <c r="H496" s="22" t="n">
        <v>0</v>
      </c>
      <c r="I496" s="21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1</v>
      </c>
      <c r="U496" s="22" t="n">
        <v>0</v>
      </c>
      <c r="V496" s="22" t="n">
        <v>0</v>
      </c>
      <c r="W496" s="22" t="n">
        <v>0</v>
      </c>
      <c r="X496" s="22" t="n">
        <v>0</v>
      </c>
      <c r="Y496" s="22" t="n">
        <v>0</v>
      </c>
      <c r="Z496" s="22" t="n">
        <v>0</v>
      </c>
      <c r="AA496" s="22" t="n">
        <v>0</v>
      </c>
      <c r="AB496" s="22" t="n">
        <v>0</v>
      </c>
      <c r="AC496" s="22" t="n">
        <v>0</v>
      </c>
      <c r="AD496" s="22" t="n">
        <v>0</v>
      </c>
      <c r="AE496" s="23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2</v>
      </c>
      <c r="D497" s="21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3</v>
      </c>
      <c r="D498" s="27" t="n">
        <v>1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1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40.5" hidden="false" customHeight="false" outlineLevel="0" collapsed="false">
      <c r="A499" s="28" t="s">
        <v>362</v>
      </c>
      <c r="B499" s="29" t="s">
        <v>363</v>
      </c>
      <c r="C499" s="20" t="s">
        <v>31</v>
      </c>
      <c r="D499" s="21" t="n">
        <v>9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1</v>
      </c>
      <c r="N499" s="30" t="n">
        <v>6</v>
      </c>
      <c r="O499" s="30" t="n">
        <v>0</v>
      </c>
      <c r="P499" s="30" t="n">
        <v>0</v>
      </c>
      <c r="Q499" s="30" t="n">
        <v>0</v>
      </c>
      <c r="R499" s="30" t="n">
        <v>1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1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2</v>
      </c>
      <c r="D500" s="21" t="n">
        <v>6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1</v>
      </c>
      <c r="N500" s="22" t="n">
        <v>3</v>
      </c>
      <c r="O500" s="22" t="n">
        <v>0</v>
      </c>
      <c r="P500" s="22" t="n">
        <v>0</v>
      </c>
      <c r="Q500" s="22" t="n">
        <v>0</v>
      </c>
      <c r="R500" s="22" t="n">
        <v>1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1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3</v>
      </c>
      <c r="D501" s="27" t="n">
        <v>3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3</v>
      </c>
      <c r="O501" s="37" t="n">
        <v>0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27" hidden="false" customHeight="false" outlineLevel="0" collapsed="false">
      <c r="A502" s="28" t="s">
        <v>364</v>
      </c>
      <c r="B502" s="29" t="s">
        <v>365</v>
      </c>
      <c r="C502" s="20" t="s">
        <v>31</v>
      </c>
      <c r="D502" s="21" t="n">
        <v>15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1</v>
      </c>
      <c r="P502" s="30" t="n">
        <v>0</v>
      </c>
      <c r="Q502" s="30" t="n">
        <v>1</v>
      </c>
      <c r="R502" s="30" t="n">
        <v>0</v>
      </c>
      <c r="S502" s="30" t="n">
        <v>2</v>
      </c>
      <c r="T502" s="30" t="n">
        <v>0</v>
      </c>
      <c r="U502" s="30" t="n">
        <v>1</v>
      </c>
      <c r="V502" s="30" t="n">
        <v>2</v>
      </c>
      <c r="W502" s="30" t="n">
        <v>0</v>
      </c>
      <c r="X502" s="30" t="n">
        <v>1</v>
      </c>
      <c r="Y502" s="30" t="n">
        <v>1</v>
      </c>
      <c r="Z502" s="30" t="n">
        <v>2</v>
      </c>
      <c r="AA502" s="30" t="n">
        <v>4</v>
      </c>
      <c r="AB502" s="30" t="n">
        <v>0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2</v>
      </c>
      <c r="D503" s="21" t="n">
        <v>4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1</v>
      </c>
      <c r="W503" s="22" t="n">
        <v>0</v>
      </c>
      <c r="X503" s="22" t="n">
        <v>0</v>
      </c>
      <c r="Y503" s="22" t="n">
        <v>0</v>
      </c>
      <c r="Z503" s="22" t="n">
        <v>1</v>
      </c>
      <c r="AA503" s="22" t="n">
        <v>2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3</v>
      </c>
      <c r="D504" s="27" t="n">
        <v>11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1</v>
      </c>
      <c r="P504" s="37" t="n">
        <v>0</v>
      </c>
      <c r="Q504" s="37" t="n">
        <v>1</v>
      </c>
      <c r="R504" s="37" t="n">
        <v>0</v>
      </c>
      <c r="S504" s="37" t="n">
        <v>2</v>
      </c>
      <c r="T504" s="37" t="n">
        <v>0</v>
      </c>
      <c r="U504" s="37" t="n">
        <v>1</v>
      </c>
      <c r="V504" s="37" t="n">
        <v>1</v>
      </c>
      <c r="W504" s="37" t="n">
        <v>0</v>
      </c>
      <c r="X504" s="37" t="n">
        <v>1</v>
      </c>
      <c r="Y504" s="37" t="n">
        <v>1</v>
      </c>
      <c r="Z504" s="37" t="n">
        <v>1</v>
      </c>
      <c r="AA504" s="37" t="n">
        <v>2</v>
      </c>
      <c r="AB504" s="37" t="n">
        <v>0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27" hidden="false" customHeight="false" outlineLevel="0" collapsed="false">
      <c r="A505" s="28" t="s">
        <v>366</v>
      </c>
      <c r="B505" s="29" t="s">
        <v>367</v>
      </c>
      <c r="C505" s="20" t="s">
        <v>31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2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3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customFormat="false" ht="40.5" hidden="false" customHeight="false" outlineLevel="0" collapsed="false">
      <c r="A508" s="28" t="s">
        <v>368</v>
      </c>
      <c r="B508" s="29" t="s">
        <v>369</v>
      </c>
      <c r="C508" s="20" t="s">
        <v>31</v>
      </c>
      <c r="D508" s="21" t="n">
        <v>2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1</v>
      </c>
      <c r="Q508" s="30" t="n">
        <v>1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customFormat="false" ht="13.5" hidden="false" customHeight="false" outlineLevel="0" collapsed="false">
      <c r="A509" s="33"/>
      <c r="B509" s="34"/>
      <c r="C509" s="25" t="s">
        <v>32</v>
      </c>
      <c r="D509" s="21" t="n">
        <v>2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1</v>
      </c>
      <c r="Q509" s="22" t="n">
        <v>1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customFormat="false" ht="13.5" hidden="false" customHeight="false" outlineLevel="0" collapsed="false">
      <c r="A510" s="35"/>
      <c r="B510" s="36"/>
      <c r="C510" s="26" t="s">
        <v>33</v>
      </c>
      <c r="D510" s="27" t="n">
        <v>0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54" hidden="false" customHeight="false" outlineLevel="0" collapsed="false">
      <c r="A511" s="28" t="s">
        <v>370</v>
      </c>
      <c r="B511" s="29" t="s">
        <v>371</v>
      </c>
      <c r="C511" s="20" t="s">
        <v>31</v>
      </c>
      <c r="D511" s="21" t="n">
        <v>9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1</v>
      </c>
      <c r="R511" s="30" t="n">
        <v>0</v>
      </c>
      <c r="S511" s="30" t="n">
        <v>0</v>
      </c>
      <c r="T511" s="30" t="n">
        <v>0</v>
      </c>
      <c r="U511" s="30" t="n">
        <v>1</v>
      </c>
      <c r="V511" s="30" t="n">
        <v>1</v>
      </c>
      <c r="W511" s="30" t="n">
        <v>1</v>
      </c>
      <c r="X511" s="30" t="n">
        <v>0</v>
      </c>
      <c r="Y511" s="30" t="n">
        <v>0</v>
      </c>
      <c r="Z511" s="30" t="n">
        <v>2</v>
      </c>
      <c r="AA511" s="30" t="n">
        <v>1</v>
      </c>
      <c r="AB511" s="30" t="n">
        <v>2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2</v>
      </c>
      <c r="D512" s="21" t="n">
        <v>5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1</v>
      </c>
      <c r="X512" s="22" t="n">
        <v>0</v>
      </c>
      <c r="Y512" s="22" t="n">
        <v>0</v>
      </c>
      <c r="Z512" s="22" t="n">
        <v>2</v>
      </c>
      <c r="AA512" s="22" t="n">
        <v>1</v>
      </c>
      <c r="AB512" s="22" t="n">
        <v>1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3</v>
      </c>
      <c r="D513" s="27" t="n">
        <v>4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0</v>
      </c>
      <c r="P513" s="37" t="n">
        <v>0</v>
      </c>
      <c r="Q513" s="37" t="n">
        <v>1</v>
      </c>
      <c r="R513" s="37" t="n">
        <v>0</v>
      </c>
      <c r="S513" s="37" t="n">
        <v>0</v>
      </c>
      <c r="T513" s="37" t="n">
        <v>0</v>
      </c>
      <c r="U513" s="37" t="n">
        <v>1</v>
      </c>
      <c r="V513" s="37" t="n">
        <v>1</v>
      </c>
      <c r="W513" s="37" t="n">
        <v>0</v>
      </c>
      <c r="X513" s="37" t="n">
        <v>0</v>
      </c>
      <c r="Y513" s="37" t="n">
        <v>0</v>
      </c>
      <c r="Z513" s="37" t="n">
        <v>0</v>
      </c>
      <c r="AA513" s="37" t="n">
        <v>0</v>
      </c>
      <c r="AB513" s="37" t="n">
        <v>1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customFormat="false" ht="40.5" hidden="false" customHeight="false" outlineLevel="0" collapsed="false">
      <c r="A514" s="28" t="s">
        <v>372</v>
      </c>
      <c r="B514" s="29" t="s">
        <v>373</v>
      </c>
      <c r="C514" s="20" t="s">
        <v>31</v>
      </c>
      <c r="D514" s="21" t="n">
        <v>295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0</v>
      </c>
      <c r="M514" s="30" t="n">
        <v>4</v>
      </c>
      <c r="N514" s="30" t="n">
        <v>15</v>
      </c>
      <c r="O514" s="30" t="n">
        <v>26</v>
      </c>
      <c r="P514" s="30" t="n">
        <v>22</v>
      </c>
      <c r="Q514" s="30" t="n">
        <v>23</v>
      </c>
      <c r="R514" s="30" t="n">
        <v>31</v>
      </c>
      <c r="S514" s="30" t="n">
        <v>57</v>
      </c>
      <c r="T514" s="30" t="n">
        <v>32</v>
      </c>
      <c r="U514" s="30" t="n">
        <v>17</v>
      </c>
      <c r="V514" s="30" t="n">
        <v>16</v>
      </c>
      <c r="W514" s="30" t="n">
        <v>4</v>
      </c>
      <c r="X514" s="30" t="n">
        <v>16</v>
      </c>
      <c r="Y514" s="30" t="n">
        <v>8</v>
      </c>
      <c r="Z514" s="30" t="n">
        <v>13</v>
      </c>
      <c r="AA514" s="30" t="n">
        <v>10</v>
      </c>
      <c r="AB514" s="30" t="n">
        <v>1</v>
      </c>
      <c r="AC514" s="30" t="n">
        <v>0</v>
      </c>
      <c r="AD514" s="30" t="n">
        <v>0</v>
      </c>
      <c r="AE514" s="32" t="n">
        <v>0</v>
      </c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customFormat="false" ht="13.5" hidden="false" customHeight="false" outlineLevel="0" collapsed="false">
      <c r="A515" s="33"/>
      <c r="B515" s="34"/>
      <c r="C515" s="25" t="s">
        <v>32</v>
      </c>
      <c r="D515" s="21" t="n">
        <v>141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3</v>
      </c>
      <c r="N515" s="22" t="n">
        <v>3</v>
      </c>
      <c r="O515" s="22" t="n">
        <v>10</v>
      </c>
      <c r="P515" s="22" t="n">
        <v>14</v>
      </c>
      <c r="Q515" s="22" t="n">
        <v>12</v>
      </c>
      <c r="R515" s="22" t="n">
        <v>14</v>
      </c>
      <c r="S515" s="22" t="n">
        <v>28</v>
      </c>
      <c r="T515" s="22" t="n">
        <v>16</v>
      </c>
      <c r="U515" s="22" t="n">
        <v>5</v>
      </c>
      <c r="V515" s="22" t="n">
        <v>8</v>
      </c>
      <c r="W515" s="22" t="n">
        <v>4</v>
      </c>
      <c r="X515" s="22" t="n">
        <v>6</v>
      </c>
      <c r="Y515" s="22" t="n">
        <v>3</v>
      </c>
      <c r="Z515" s="22" t="n">
        <v>8</v>
      </c>
      <c r="AA515" s="22" t="n">
        <v>7</v>
      </c>
      <c r="AB515" s="22" t="n">
        <v>0</v>
      </c>
      <c r="AC515" s="22" t="n">
        <v>0</v>
      </c>
      <c r="AD515" s="22" t="n">
        <v>0</v>
      </c>
      <c r="AE515" s="23" t="n">
        <v>0</v>
      </c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customFormat="false" ht="13.5" hidden="false" customHeight="false" outlineLevel="0" collapsed="false">
      <c r="A516" s="35"/>
      <c r="B516" s="36"/>
      <c r="C516" s="26" t="s">
        <v>33</v>
      </c>
      <c r="D516" s="27" t="n">
        <v>154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0</v>
      </c>
      <c r="M516" s="37" t="n">
        <v>1</v>
      </c>
      <c r="N516" s="37" t="n">
        <v>12</v>
      </c>
      <c r="O516" s="37" t="n">
        <v>16</v>
      </c>
      <c r="P516" s="37" t="n">
        <v>8</v>
      </c>
      <c r="Q516" s="37" t="n">
        <v>11</v>
      </c>
      <c r="R516" s="37" t="n">
        <v>17</v>
      </c>
      <c r="S516" s="37" t="n">
        <v>29</v>
      </c>
      <c r="T516" s="37" t="n">
        <v>16</v>
      </c>
      <c r="U516" s="37" t="n">
        <v>12</v>
      </c>
      <c r="V516" s="37" t="n">
        <v>8</v>
      </c>
      <c r="W516" s="37" t="n">
        <v>0</v>
      </c>
      <c r="X516" s="37" t="n">
        <v>10</v>
      </c>
      <c r="Y516" s="37" t="n">
        <v>5</v>
      </c>
      <c r="Z516" s="37" t="n">
        <v>5</v>
      </c>
      <c r="AA516" s="37" t="n">
        <v>3</v>
      </c>
      <c r="AB516" s="37" t="n">
        <v>1</v>
      </c>
      <c r="AC516" s="37" t="n">
        <v>0</v>
      </c>
      <c r="AD516" s="37" t="n">
        <v>0</v>
      </c>
      <c r="AE516" s="38" t="n">
        <v>0</v>
      </c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27" hidden="false" customHeight="false" outlineLevel="0" collapsed="false">
      <c r="A517" s="28" t="s">
        <v>374</v>
      </c>
      <c r="B517" s="29" t="s">
        <v>375</v>
      </c>
      <c r="C517" s="20" t="s">
        <v>31</v>
      </c>
      <c r="D517" s="21" t="n">
        <v>2513</v>
      </c>
      <c r="E517" s="30" t="n">
        <v>0</v>
      </c>
      <c r="F517" s="30" t="n">
        <v>0</v>
      </c>
      <c r="G517" s="30" t="n">
        <v>0</v>
      </c>
      <c r="H517" s="30" t="n">
        <v>1</v>
      </c>
      <c r="I517" s="31" t="n">
        <v>1</v>
      </c>
      <c r="J517" s="30" t="n">
        <v>2</v>
      </c>
      <c r="K517" s="30" t="n">
        <v>3</v>
      </c>
      <c r="L517" s="30" t="n">
        <v>2</v>
      </c>
      <c r="M517" s="30" t="n">
        <v>37</v>
      </c>
      <c r="N517" s="30" t="n">
        <v>179</v>
      </c>
      <c r="O517" s="30" t="n">
        <v>171</v>
      </c>
      <c r="P517" s="30" t="n">
        <v>180</v>
      </c>
      <c r="Q517" s="30" t="n">
        <v>205</v>
      </c>
      <c r="R517" s="30" t="n">
        <v>247</v>
      </c>
      <c r="S517" s="30" t="n">
        <v>265</v>
      </c>
      <c r="T517" s="30" t="n">
        <v>217</v>
      </c>
      <c r="U517" s="30" t="n">
        <v>177</v>
      </c>
      <c r="V517" s="30" t="n">
        <v>135</v>
      </c>
      <c r="W517" s="30" t="n">
        <v>160</v>
      </c>
      <c r="X517" s="30" t="n">
        <v>129</v>
      </c>
      <c r="Y517" s="30" t="n">
        <v>143</v>
      </c>
      <c r="Z517" s="30" t="n">
        <v>121</v>
      </c>
      <c r="AA517" s="30" t="n">
        <v>96</v>
      </c>
      <c r="AB517" s="30" t="n">
        <v>33</v>
      </c>
      <c r="AC517" s="30" t="n">
        <v>8</v>
      </c>
      <c r="AD517" s="30" t="n">
        <v>0</v>
      </c>
      <c r="AE517" s="32" t="n">
        <v>3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2</v>
      </c>
      <c r="D518" s="21" t="n">
        <v>1904</v>
      </c>
      <c r="E518" s="22" t="n">
        <v>0</v>
      </c>
      <c r="F518" s="22" t="n">
        <v>0</v>
      </c>
      <c r="G518" s="22" t="n">
        <v>0</v>
      </c>
      <c r="H518" s="22" t="n">
        <v>1</v>
      </c>
      <c r="I518" s="21" t="n">
        <v>1</v>
      </c>
      <c r="J518" s="22" t="n">
        <v>2</v>
      </c>
      <c r="K518" s="22" t="n">
        <v>1</v>
      </c>
      <c r="L518" s="22" t="n">
        <v>1</v>
      </c>
      <c r="M518" s="22" t="n">
        <v>26</v>
      </c>
      <c r="N518" s="22" t="n">
        <v>133</v>
      </c>
      <c r="O518" s="22" t="n">
        <v>134</v>
      </c>
      <c r="P518" s="22" t="n">
        <v>147</v>
      </c>
      <c r="Q518" s="22" t="n">
        <v>166</v>
      </c>
      <c r="R518" s="22" t="n">
        <v>211</v>
      </c>
      <c r="S518" s="22" t="n">
        <v>212</v>
      </c>
      <c r="T518" s="22" t="n">
        <v>178</v>
      </c>
      <c r="U518" s="22" t="n">
        <v>153</v>
      </c>
      <c r="V518" s="22" t="n">
        <v>112</v>
      </c>
      <c r="W518" s="22" t="n">
        <v>118</v>
      </c>
      <c r="X518" s="22" t="n">
        <v>90</v>
      </c>
      <c r="Y518" s="22" t="n">
        <v>88</v>
      </c>
      <c r="Z518" s="22" t="n">
        <v>65</v>
      </c>
      <c r="AA518" s="22" t="n">
        <v>50</v>
      </c>
      <c r="AB518" s="22" t="n">
        <v>11</v>
      </c>
      <c r="AC518" s="22" t="n">
        <v>4</v>
      </c>
      <c r="AD518" s="22" t="n">
        <v>0</v>
      </c>
      <c r="AE518" s="23" t="n">
        <v>2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3</v>
      </c>
      <c r="D519" s="27" t="n">
        <v>609</v>
      </c>
      <c r="E519" s="37" t="n">
        <v>0</v>
      </c>
      <c r="F519" s="37" t="n">
        <v>0</v>
      </c>
      <c r="G519" s="37" t="n">
        <v>0</v>
      </c>
      <c r="H519" s="37" t="n">
        <v>0</v>
      </c>
      <c r="I519" s="27" t="n">
        <v>0</v>
      </c>
      <c r="J519" s="37" t="n">
        <v>0</v>
      </c>
      <c r="K519" s="37" t="n">
        <v>2</v>
      </c>
      <c r="L519" s="37" t="n">
        <v>1</v>
      </c>
      <c r="M519" s="37" t="n">
        <v>11</v>
      </c>
      <c r="N519" s="37" t="n">
        <v>46</v>
      </c>
      <c r="O519" s="37" t="n">
        <v>37</v>
      </c>
      <c r="P519" s="37" t="n">
        <v>33</v>
      </c>
      <c r="Q519" s="37" t="n">
        <v>39</v>
      </c>
      <c r="R519" s="37" t="n">
        <v>36</v>
      </c>
      <c r="S519" s="37" t="n">
        <v>53</v>
      </c>
      <c r="T519" s="37" t="n">
        <v>39</v>
      </c>
      <c r="U519" s="37" t="n">
        <v>24</v>
      </c>
      <c r="V519" s="37" t="n">
        <v>23</v>
      </c>
      <c r="W519" s="37" t="n">
        <v>42</v>
      </c>
      <c r="X519" s="37" t="n">
        <v>39</v>
      </c>
      <c r="Y519" s="37" t="n">
        <v>55</v>
      </c>
      <c r="Z519" s="37" t="n">
        <v>56</v>
      </c>
      <c r="AA519" s="37" t="n">
        <v>46</v>
      </c>
      <c r="AB519" s="37" t="n">
        <v>22</v>
      </c>
      <c r="AC519" s="37" t="n">
        <v>4</v>
      </c>
      <c r="AD519" s="37" t="n">
        <v>0</v>
      </c>
      <c r="AE519" s="38" t="n">
        <v>1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28" t="s">
        <v>376</v>
      </c>
      <c r="B520" s="29" t="s">
        <v>377</v>
      </c>
      <c r="C520" s="20" t="s">
        <v>31</v>
      </c>
      <c r="D520" s="21" t="n">
        <v>99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2</v>
      </c>
      <c r="N520" s="30" t="n">
        <v>8</v>
      </c>
      <c r="O520" s="30" t="n">
        <v>4</v>
      </c>
      <c r="P520" s="30" t="n">
        <v>4</v>
      </c>
      <c r="Q520" s="30" t="n">
        <v>7</v>
      </c>
      <c r="R520" s="30" t="n">
        <v>9</v>
      </c>
      <c r="S520" s="30" t="n">
        <v>10</v>
      </c>
      <c r="T520" s="30" t="n">
        <v>10</v>
      </c>
      <c r="U520" s="30" t="n">
        <v>14</v>
      </c>
      <c r="V520" s="30" t="n">
        <v>9</v>
      </c>
      <c r="W520" s="30" t="n">
        <v>11</v>
      </c>
      <c r="X520" s="30" t="n">
        <v>7</v>
      </c>
      <c r="Y520" s="30" t="n">
        <v>3</v>
      </c>
      <c r="Z520" s="30" t="n">
        <v>1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2</v>
      </c>
      <c r="D521" s="21" t="n">
        <v>75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2</v>
      </c>
      <c r="N521" s="22" t="n">
        <v>7</v>
      </c>
      <c r="O521" s="22" t="n">
        <v>2</v>
      </c>
      <c r="P521" s="22" t="n">
        <v>2</v>
      </c>
      <c r="Q521" s="22" t="n">
        <v>3</v>
      </c>
      <c r="R521" s="22" t="n">
        <v>8</v>
      </c>
      <c r="S521" s="22" t="n">
        <v>5</v>
      </c>
      <c r="T521" s="22" t="n">
        <v>7</v>
      </c>
      <c r="U521" s="22" t="n">
        <v>13</v>
      </c>
      <c r="V521" s="22" t="n">
        <v>8</v>
      </c>
      <c r="W521" s="22" t="n">
        <v>11</v>
      </c>
      <c r="X521" s="22" t="n">
        <v>3</v>
      </c>
      <c r="Y521" s="22" t="n">
        <v>3</v>
      </c>
      <c r="Z521" s="22" t="n">
        <v>1</v>
      </c>
      <c r="AA521" s="22" t="n">
        <v>0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3</v>
      </c>
      <c r="D522" s="27" t="n">
        <v>24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1</v>
      </c>
      <c r="O522" s="37" t="n">
        <v>2</v>
      </c>
      <c r="P522" s="37" t="n">
        <v>2</v>
      </c>
      <c r="Q522" s="37" t="n">
        <v>4</v>
      </c>
      <c r="R522" s="37" t="n">
        <v>1</v>
      </c>
      <c r="S522" s="37" t="n">
        <v>5</v>
      </c>
      <c r="T522" s="37" t="n">
        <v>3</v>
      </c>
      <c r="U522" s="37" t="n">
        <v>1</v>
      </c>
      <c r="V522" s="37" t="n">
        <v>1</v>
      </c>
      <c r="W522" s="37" t="n">
        <v>0</v>
      </c>
      <c r="X522" s="37" t="n">
        <v>4</v>
      </c>
      <c r="Y522" s="37" t="n">
        <v>0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28" t="s">
        <v>378</v>
      </c>
      <c r="B523" s="29" t="s">
        <v>379</v>
      </c>
      <c r="C523" s="20" t="s">
        <v>31</v>
      </c>
      <c r="D523" s="21" t="n">
        <v>14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2</v>
      </c>
      <c r="O523" s="30" t="n">
        <v>0</v>
      </c>
      <c r="P523" s="30" t="n">
        <v>0</v>
      </c>
      <c r="Q523" s="30" t="n">
        <v>1</v>
      </c>
      <c r="R523" s="30" t="n">
        <v>1</v>
      </c>
      <c r="S523" s="30" t="n">
        <v>0</v>
      </c>
      <c r="T523" s="30" t="n">
        <v>2</v>
      </c>
      <c r="U523" s="30" t="n">
        <v>1</v>
      </c>
      <c r="V523" s="30" t="n">
        <v>0</v>
      </c>
      <c r="W523" s="30" t="n">
        <v>1</v>
      </c>
      <c r="X523" s="30" t="n">
        <v>0</v>
      </c>
      <c r="Y523" s="30" t="n">
        <v>2</v>
      </c>
      <c r="Z523" s="30" t="n">
        <v>2</v>
      </c>
      <c r="AA523" s="30" t="n">
        <v>0</v>
      </c>
      <c r="AB523" s="30" t="n">
        <v>2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2</v>
      </c>
      <c r="D524" s="21" t="n">
        <v>8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2</v>
      </c>
      <c r="O524" s="22" t="n">
        <v>0</v>
      </c>
      <c r="P524" s="22" t="n">
        <v>0</v>
      </c>
      <c r="Q524" s="22" t="n">
        <v>1</v>
      </c>
      <c r="R524" s="22" t="n">
        <v>1</v>
      </c>
      <c r="S524" s="22" t="n">
        <v>0</v>
      </c>
      <c r="T524" s="22" t="n">
        <v>2</v>
      </c>
      <c r="U524" s="22" t="n">
        <v>1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1</v>
      </c>
      <c r="AA524" s="22" t="n">
        <v>0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3</v>
      </c>
      <c r="D525" s="27" t="n">
        <v>6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0</v>
      </c>
      <c r="W525" s="37" t="n">
        <v>1</v>
      </c>
      <c r="X525" s="37" t="n">
        <v>0</v>
      </c>
      <c r="Y525" s="37" t="n">
        <v>2</v>
      </c>
      <c r="Z525" s="37" t="n">
        <v>1</v>
      </c>
      <c r="AA525" s="37" t="n">
        <v>0</v>
      </c>
      <c r="AB525" s="37" t="n">
        <v>2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40.5" hidden="false" customHeight="false" outlineLevel="0" collapsed="false">
      <c r="A526" s="28" t="s">
        <v>380</v>
      </c>
      <c r="B526" s="29" t="s">
        <v>381</v>
      </c>
      <c r="C526" s="20" t="s">
        <v>31</v>
      </c>
      <c r="D526" s="21" t="n">
        <v>0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2</v>
      </c>
      <c r="D527" s="21" t="n">
        <v>0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3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28" t="s">
        <v>382</v>
      </c>
      <c r="B529" s="29" t="s">
        <v>383</v>
      </c>
      <c r="C529" s="20" t="s">
        <v>31</v>
      </c>
      <c r="D529" s="21" t="n">
        <v>13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1</v>
      </c>
      <c r="P529" s="30" t="n">
        <v>0</v>
      </c>
      <c r="Q529" s="30" t="n">
        <v>1</v>
      </c>
      <c r="R529" s="30" t="n">
        <v>0</v>
      </c>
      <c r="S529" s="30" t="n">
        <v>0</v>
      </c>
      <c r="T529" s="30" t="n">
        <v>0</v>
      </c>
      <c r="U529" s="30" t="n">
        <v>2</v>
      </c>
      <c r="V529" s="30" t="n">
        <v>3</v>
      </c>
      <c r="W529" s="30" t="n">
        <v>2</v>
      </c>
      <c r="X529" s="30" t="n">
        <v>1</v>
      </c>
      <c r="Y529" s="30" t="n">
        <v>1</v>
      </c>
      <c r="Z529" s="30" t="n">
        <v>1</v>
      </c>
      <c r="AA529" s="30" t="n">
        <v>1</v>
      </c>
      <c r="AB529" s="30" t="n">
        <v>0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2</v>
      </c>
      <c r="D530" s="21" t="n">
        <v>7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1</v>
      </c>
      <c r="P530" s="22" t="n">
        <v>0</v>
      </c>
      <c r="Q530" s="22" t="n">
        <v>1</v>
      </c>
      <c r="R530" s="22" t="n">
        <v>0</v>
      </c>
      <c r="S530" s="22" t="n">
        <v>0</v>
      </c>
      <c r="T530" s="22" t="n">
        <v>0</v>
      </c>
      <c r="U530" s="22" t="n">
        <v>1</v>
      </c>
      <c r="V530" s="22" t="n">
        <v>3</v>
      </c>
      <c r="W530" s="22" t="n">
        <v>0</v>
      </c>
      <c r="X530" s="22" t="n">
        <v>0</v>
      </c>
      <c r="Y530" s="22" t="n">
        <v>1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3</v>
      </c>
      <c r="D531" s="27" t="n">
        <v>6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1</v>
      </c>
      <c r="V531" s="37" t="n">
        <v>0</v>
      </c>
      <c r="W531" s="37" t="n">
        <v>2</v>
      </c>
      <c r="X531" s="37" t="n">
        <v>1</v>
      </c>
      <c r="Y531" s="37" t="n">
        <v>0</v>
      </c>
      <c r="Z531" s="37" t="n">
        <v>1</v>
      </c>
      <c r="AA531" s="37" t="n">
        <v>1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28" t="s">
        <v>384</v>
      </c>
      <c r="B532" s="29" t="s">
        <v>385</v>
      </c>
      <c r="C532" s="20" t="s">
        <v>31</v>
      </c>
      <c r="D532" s="21" t="n">
        <v>17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1</v>
      </c>
      <c r="O532" s="30" t="n">
        <v>0</v>
      </c>
      <c r="P532" s="30" t="n">
        <v>0</v>
      </c>
      <c r="Q532" s="30" t="n">
        <v>0</v>
      </c>
      <c r="R532" s="30" t="n">
        <v>1</v>
      </c>
      <c r="S532" s="30" t="n">
        <v>1</v>
      </c>
      <c r="T532" s="30" t="n">
        <v>0</v>
      </c>
      <c r="U532" s="30" t="n">
        <v>0</v>
      </c>
      <c r="V532" s="30" t="n">
        <v>0</v>
      </c>
      <c r="W532" s="30" t="n">
        <v>2</v>
      </c>
      <c r="X532" s="30" t="n">
        <v>2</v>
      </c>
      <c r="Y532" s="30" t="n">
        <v>4</v>
      </c>
      <c r="Z532" s="30" t="n">
        <v>4</v>
      </c>
      <c r="AA532" s="30" t="n">
        <v>0</v>
      </c>
      <c r="AB532" s="30" t="n">
        <v>1</v>
      </c>
      <c r="AC532" s="30" t="n">
        <v>1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2</v>
      </c>
      <c r="D533" s="21" t="n">
        <v>6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1</v>
      </c>
      <c r="S533" s="22" t="n">
        <v>1</v>
      </c>
      <c r="T533" s="22" t="n">
        <v>0</v>
      </c>
      <c r="U533" s="22" t="n">
        <v>0</v>
      </c>
      <c r="V533" s="22" t="n">
        <v>0</v>
      </c>
      <c r="W533" s="22" t="n">
        <v>1</v>
      </c>
      <c r="X533" s="22" t="n">
        <v>0</v>
      </c>
      <c r="Y533" s="22" t="n">
        <v>2</v>
      </c>
      <c r="Z533" s="22" t="n">
        <v>1</v>
      </c>
      <c r="AA533" s="22" t="n">
        <v>0</v>
      </c>
      <c r="AB533" s="22" t="n">
        <v>0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3</v>
      </c>
      <c r="D534" s="27" t="n">
        <v>11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1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1</v>
      </c>
      <c r="X534" s="37" t="n">
        <v>2</v>
      </c>
      <c r="Y534" s="37" t="n">
        <v>2</v>
      </c>
      <c r="Z534" s="37" t="n">
        <v>3</v>
      </c>
      <c r="AA534" s="37" t="n">
        <v>0</v>
      </c>
      <c r="AB534" s="37" t="n">
        <v>1</v>
      </c>
      <c r="AC534" s="37" t="n">
        <v>1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13.5" hidden="false" customHeight="false" outlineLevel="0" collapsed="false">
      <c r="A535" s="28" t="s">
        <v>386</v>
      </c>
      <c r="B535" s="29" t="s">
        <v>387</v>
      </c>
      <c r="C535" s="20" t="s">
        <v>31</v>
      </c>
      <c r="D535" s="21" t="n">
        <v>6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1</v>
      </c>
      <c r="U535" s="30" t="n">
        <v>0</v>
      </c>
      <c r="V535" s="30" t="n">
        <v>0</v>
      </c>
      <c r="W535" s="30" t="n">
        <v>0</v>
      </c>
      <c r="X535" s="30" t="n">
        <v>1</v>
      </c>
      <c r="Y535" s="30" t="n">
        <v>0</v>
      </c>
      <c r="Z535" s="30" t="n">
        <v>0</v>
      </c>
      <c r="AA535" s="30" t="n">
        <v>2</v>
      </c>
      <c r="AB535" s="30" t="n">
        <v>2</v>
      </c>
      <c r="AC535" s="30" t="n">
        <v>0</v>
      </c>
      <c r="AD535" s="30" t="n">
        <v>0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2</v>
      </c>
      <c r="D536" s="21" t="n">
        <v>1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0</v>
      </c>
      <c r="Z536" s="22" t="n">
        <v>0</v>
      </c>
      <c r="AA536" s="22" t="n">
        <v>1</v>
      </c>
      <c r="AB536" s="22" t="n">
        <v>0</v>
      </c>
      <c r="AC536" s="22" t="n">
        <v>0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3</v>
      </c>
      <c r="D537" s="27" t="n">
        <v>5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1</v>
      </c>
      <c r="U537" s="37" t="n">
        <v>0</v>
      </c>
      <c r="V537" s="37" t="n">
        <v>0</v>
      </c>
      <c r="W537" s="37" t="n">
        <v>0</v>
      </c>
      <c r="X537" s="37" t="n">
        <v>1</v>
      </c>
      <c r="Y537" s="37" t="n">
        <v>0</v>
      </c>
      <c r="Z537" s="37" t="n">
        <v>0</v>
      </c>
      <c r="AA537" s="37" t="n">
        <v>1</v>
      </c>
      <c r="AB537" s="37" t="n">
        <v>2</v>
      </c>
      <c r="AC537" s="37" t="n">
        <v>0</v>
      </c>
      <c r="AD537" s="37" t="n">
        <v>0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27" hidden="false" customHeight="false" outlineLevel="0" collapsed="false">
      <c r="A538" s="28" t="s">
        <v>388</v>
      </c>
      <c r="B538" s="29" t="s">
        <v>389</v>
      </c>
      <c r="C538" s="20" t="s">
        <v>31</v>
      </c>
      <c r="D538" s="21" t="n">
        <v>2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1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1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2</v>
      </c>
      <c r="D539" s="21" t="n">
        <v>1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1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3</v>
      </c>
      <c r="D540" s="27" t="n">
        <v>1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1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28" t="s">
        <v>390</v>
      </c>
      <c r="B541" s="29" t="s">
        <v>391</v>
      </c>
      <c r="C541" s="20" t="s">
        <v>31</v>
      </c>
      <c r="D541" s="21" t="n">
        <v>1796</v>
      </c>
      <c r="E541" s="30" t="n">
        <v>0</v>
      </c>
      <c r="F541" s="30" t="n">
        <v>0</v>
      </c>
      <c r="G541" s="30" t="n">
        <v>0</v>
      </c>
      <c r="H541" s="30" t="n">
        <v>1</v>
      </c>
      <c r="I541" s="31" t="n">
        <v>1</v>
      </c>
      <c r="J541" s="30" t="n">
        <v>2</v>
      </c>
      <c r="K541" s="30" t="n">
        <v>3</v>
      </c>
      <c r="L541" s="30" t="n">
        <v>2</v>
      </c>
      <c r="M541" s="30" t="n">
        <v>14</v>
      </c>
      <c r="N541" s="30" t="n">
        <v>107</v>
      </c>
      <c r="O541" s="30" t="n">
        <v>123</v>
      </c>
      <c r="P541" s="30" t="n">
        <v>138</v>
      </c>
      <c r="Q541" s="30" t="n">
        <v>160</v>
      </c>
      <c r="R541" s="30" t="n">
        <v>203</v>
      </c>
      <c r="S541" s="30" t="n">
        <v>224</v>
      </c>
      <c r="T541" s="30" t="n">
        <v>178</v>
      </c>
      <c r="U541" s="30" t="n">
        <v>134</v>
      </c>
      <c r="V541" s="30" t="n">
        <v>92</v>
      </c>
      <c r="W541" s="30" t="n">
        <v>103</v>
      </c>
      <c r="X541" s="30" t="n">
        <v>87</v>
      </c>
      <c r="Y541" s="30" t="n">
        <v>86</v>
      </c>
      <c r="Z541" s="30" t="n">
        <v>66</v>
      </c>
      <c r="AA541" s="30" t="n">
        <v>49</v>
      </c>
      <c r="AB541" s="30" t="n">
        <v>17</v>
      </c>
      <c r="AC541" s="30" t="n">
        <v>7</v>
      </c>
      <c r="AD541" s="30" t="n">
        <v>0</v>
      </c>
      <c r="AE541" s="32" t="n">
        <v>1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2</v>
      </c>
      <c r="D542" s="21" t="n">
        <v>1424</v>
      </c>
      <c r="E542" s="22" t="n">
        <v>0</v>
      </c>
      <c r="F542" s="22" t="n">
        <v>0</v>
      </c>
      <c r="G542" s="22" t="n">
        <v>0</v>
      </c>
      <c r="H542" s="22" t="n">
        <v>1</v>
      </c>
      <c r="I542" s="21" t="n">
        <v>1</v>
      </c>
      <c r="J542" s="22" t="n">
        <v>2</v>
      </c>
      <c r="K542" s="22" t="n">
        <v>1</v>
      </c>
      <c r="L542" s="22" t="n">
        <v>1</v>
      </c>
      <c r="M542" s="22" t="n">
        <v>7</v>
      </c>
      <c r="N542" s="22" t="n">
        <v>81</v>
      </c>
      <c r="O542" s="22" t="n">
        <v>103</v>
      </c>
      <c r="P542" s="22" t="n">
        <v>112</v>
      </c>
      <c r="Q542" s="22" t="n">
        <v>135</v>
      </c>
      <c r="R542" s="22" t="n">
        <v>172</v>
      </c>
      <c r="S542" s="22" t="n">
        <v>181</v>
      </c>
      <c r="T542" s="22" t="n">
        <v>148</v>
      </c>
      <c r="U542" s="22" t="n">
        <v>118</v>
      </c>
      <c r="V542" s="22" t="n">
        <v>78</v>
      </c>
      <c r="W542" s="22" t="n">
        <v>80</v>
      </c>
      <c r="X542" s="22" t="n">
        <v>69</v>
      </c>
      <c r="Y542" s="22" t="n">
        <v>58</v>
      </c>
      <c r="Z542" s="22" t="n">
        <v>39</v>
      </c>
      <c r="AA542" s="22" t="n">
        <v>27</v>
      </c>
      <c r="AB542" s="22" t="n">
        <v>7</v>
      </c>
      <c r="AC542" s="22" t="n">
        <v>4</v>
      </c>
      <c r="AD542" s="22" t="n">
        <v>0</v>
      </c>
      <c r="AE542" s="23" t="n">
        <v>1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3</v>
      </c>
      <c r="D543" s="27" t="n">
        <v>372</v>
      </c>
      <c r="E543" s="37" t="n">
        <v>0</v>
      </c>
      <c r="F543" s="37" t="n">
        <v>0</v>
      </c>
      <c r="G543" s="37" t="n">
        <v>0</v>
      </c>
      <c r="H543" s="37" t="n">
        <v>0</v>
      </c>
      <c r="I543" s="27" t="n">
        <v>0</v>
      </c>
      <c r="J543" s="37" t="n">
        <v>0</v>
      </c>
      <c r="K543" s="37" t="n">
        <v>2</v>
      </c>
      <c r="L543" s="37" t="n">
        <v>1</v>
      </c>
      <c r="M543" s="37" t="n">
        <v>7</v>
      </c>
      <c r="N543" s="37" t="n">
        <v>26</v>
      </c>
      <c r="O543" s="37" t="n">
        <v>20</v>
      </c>
      <c r="P543" s="37" t="n">
        <v>26</v>
      </c>
      <c r="Q543" s="37" t="n">
        <v>25</v>
      </c>
      <c r="R543" s="37" t="n">
        <v>31</v>
      </c>
      <c r="S543" s="37" t="n">
        <v>43</v>
      </c>
      <c r="T543" s="37" t="n">
        <v>30</v>
      </c>
      <c r="U543" s="37" t="n">
        <v>16</v>
      </c>
      <c r="V543" s="37" t="n">
        <v>14</v>
      </c>
      <c r="W543" s="37" t="n">
        <v>23</v>
      </c>
      <c r="X543" s="37" t="n">
        <v>18</v>
      </c>
      <c r="Y543" s="37" t="n">
        <v>28</v>
      </c>
      <c r="Z543" s="37" t="n">
        <v>27</v>
      </c>
      <c r="AA543" s="37" t="n">
        <v>22</v>
      </c>
      <c r="AB543" s="37" t="n">
        <v>10</v>
      </c>
      <c r="AC543" s="37" t="n">
        <v>3</v>
      </c>
      <c r="AD543" s="37" t="n">
        <v>0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27" hidden="false" customHeight="false" outlineLevel="0" collapsed="false">
      <c r="A544" s="28" t="s">
        <v>392</v>
      </c>
      <c r="B544" s="29" t="s">
        <v>393</v>
      </c>
      <c r="C544" s="20" t="s">
        <v>31</v>
      </c>
      <c r="D544" s="21" t="n">
        <v>281</v>
      </c>
      <c r="E544" s="30" t="n">
        <v>0</v>
      </c>
      <c r="F544" s="30" t="n">
        <v>0</v>
      </c>
      <c r="G544" s="30" t="n">
        <v>0</v>
      </c>
      <c r="H544" s="30" t="n">
        <v>0</v>
      </c>
      <c r="I544" s="31" t="n">
        <v>0</v>
      </c>
      <c r="J544" s="30" t="n">
        <v>0</v>
      </c>
      <c r="K544" s="30" t="n">
        <v>0</v>
      </c>
      <c r="L544" s="30" t="n">
        <v>0</v>
      </c>
      <c r="M544" s="30" t="n">
        <v>21</v>
      </c>
      <c r="N544" s="30" t="n">
        <v>59</v>
      </c>
      <c r="O544" s="30" t="n">
        <v>43</v>
      </c>
      <c r="P544" s="30" t="n">
        <v>36</v>
      </c>
      <c r="Q544" s="30" t="n">
        <v>34</v>
      </c>
      <c r="R544" s="30" t="n">
        <v>26</v>
      </c>
      <c r="S544" s="30" t="n">
        <v>24</v>
      </c>
      <c r="T544" s="30" t="n">
        <v>15</v>
      </c>
      <c r="U544" s="30" t="n">
        <v>4</v>
      </c>
      <c r="V544" s="30" t="n">
        <v>7</v>
      </c>
      <c r="W544" s="30" t="n">
        <v>6</v>
      </c>
      <c r="X544" s="30" t="n">
        <v>2</v>
      </c>
      <c r="Y544" s="30" t="n">
        <v>2</v>
      </c>
      <c r="Z544" s="30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2" t="n">
        <v>2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2</v>
      </c>
      <c r="D545" s="21" t="n">
        <v>220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17</v>
      </c>
      <c r="N545" s="22" t="n">
        <v>42</v>
      </c>
      <c r="O545" s="22" t="n">
        <v>28</v>
      </c>
      <c r="P545" s="22" t="n">
        <v>31</v>
      </c>
      <c r="Q545" s="22" t="n">
        <v>26</v>
      </c>
      <c r="R545" s="22" t="n">
        <v>23</v>
      </c>
      <c r="S545" s="22" t="n">
        <v>20</v>
      </c>
      <c r="T545" s="22" t="n">
        <v>14</v>
      </c>
      <c r="U545" s="22" t="n">
        <v>4</v>
      </c>
      <c r="V545" s="22" t="n">
        <v>7</v>
      </c>
      <c r="W545" s="22" t="n">
        <v>5</v>
      </c>
      <c r="X545" s="22" t="n">
        <v>2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2" t="n">
        <v>0</v>
      </c>
      <c r="AD545" s="22" t="n">
        <v>0</v>
      </c>
      <c r="AE545" s="23" t="n">
        <v>1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5"/>
      <c r="B546" s="36"/>
      <c r="C546" s="26" t="s">
        <v>33</v>
      </c>
      <c r="D546" s="27" t="n">
        <v>61</v>
      </c>
      <c r="E546" s="37" t="n">
        <v>0</v>
      </c>
      <c r="F546" s="37" t="n">
        <v>0</v>
      </c>
      <c r="G546" s="37" t="n">
        <v>0</v>
      </c>
      <c r="H546" s="37" t="n">
        <v>0</v>
      </c>
      <c r="I546" s="27" t="n">
        <v>0</v>
      </c>
      <c r="J546" s="37" t="n">
        <v>0</v>
      </c>
      <c r="K546" s="37" t="n">
        <v>0</v>
      </c>
      <c r="L546" s="37" t="n">
        <v>0</v>
      </c>
      <c r="M546" s="37" t="n">
        <v>4</v>
      </c>
      <c r="N546" s="37" t="n">
        <v>17</v>
      </c>
      <c r="O546" s="37" t="n">
        <v>15</v>
      </c>
      <c r="P546" s="37" t="n">
        <v>5</v>
      </c>
      <c r="Q546" s="37" t="n">
        <v>8</v>
      </c>
      <c r="R546" s="37" t="n">
        <v>3</v>
      </c>
      <c r="S546" s="37" t="n">
        <v>4</v>
      </c>
      <c r="T546" s="37" t="n">
        <v>1</v>
      </c>
      <c r="U546" s="37" t="n">
        <v>0</v>
      </c>
      <c r="V546" s="37" t="n">
        <v>0</v>
      </c>
      <c r="W546" s="37" t="n">
        <v>1</v>
      </c>
      <c r="X546" s="37" t="n">
        <v>0</v>
      </c>
      <c r="Y546" s="37" t="n">
        <v>2</v>
      </c>
      <c r="Z546" s="37" t="n">
        <v>0</v>
      </c>
      <c r="AA546" s="37" t="n">
        <v>0</v>
      </c>
      <c r="AB546" s="37" t="n">
        <v>0</v>
      </c>
      <c r="AC546" s="37" t="n">
        <v>0</v>
      </c>
      <c r="AD546" s="37" t="n">
        <v>0</v>
      </c>
      <c r="AE546" s="38" t="n">
        <v>1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28" t="s">
        <v>394</v>
      </c>
      <c r="B547" s="29" t="s">
        <v>395</v>
      </c>
      <c r="C547" s="20" t="s">
        <v>31</v>
      </c>
      <c r="D547" s="21" t="n">
        <v>251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2</v>
      </c>
      <c r="R547" s="30" t="n">
        <v>3</v>
      </c>
      <c r="S547" s="30" t="n">
        <v>6</v>
      </c>
      <c r="T547" s="30" t="n">
        <v>10</v>
      </c>
      <c r="U547" s="30" t="n">
        <v>19</v>
      </c>
      <c r="V547" s="30" t="n">
        <v>22</v>
      </c>
      <c r="W547" s="30" t="n">
        <v>29</v>
      </c>
      <c r="X547" s="30" t="n">
        <v>27</v>
      </c>
      <c r="Y547" s="30" t="n">
        <v>43</v>
      </c>
      <c r="Z547" s="30" t="n">
        <v>44</v>
      </c>
      <c r="AA547" s="30" t="n">
        <v>36</v>
      </c>
      <c r="AB547" s="30" t="n">
        <v>10</v>
      </c>
      <c r="AC547" s="30" t="n">
        <v>0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2</v>
      </c>
      <c r="D548" s="21" t="n">
        <v>142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3</v>
      </c>
      <c r="S548" s="22" t="n">
        <v>5</v>
      </c>
      <c r="T548" s="22" t="n">
        <v>6</v>
      </c>
      <c r="U548" s="22" t="n">
        <v>14</v>
      </c>
      <c r="V548" s="22" t="n">
        <v>15</v>
      </c>
      <c r="W548" s="22" t="n">
        <v>17</v>
      </c>
      <c r="X548" s="22" t="n">
        <v>14</v>
      </c>
      <c r="Y548" s="22" t="n">
        <v>23</v>
      </c>
      <c r="Z548" s="22" t="n">
        <v>21</v>
      </c>
      <c r="AA548" s="22" t="n">
        <v>20</v>
      </c>
      <c r="AB548" s="22" t="n">
        <v>4</v>
      </c>
      <c r="AC548" s="22" t="n">
        <v>0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3</v>
      </c>
      <c r="D549" s="27" t="n">
        <v>109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2</v>
      </c>
      <c r="R549" s="37" t="n">
        <v>0</v>
      </c>
      <c r="S549" s="37" t="n">
        <v>1</v>
      </c>
      <c r="T549" s="37" t="n">
        <v>4</v>
      </c>
      <c r="U549" s="37" t="n">
        <v>5</v>
      </c>
      <c r="V549" s="37" t="n">
        <v>7</v>
      </c>
      <c r="W549" s="37" t="n">
        <v>12</v>
      </c>
      <c r="X549" s="37" t="n">
        <v>13</v>
      </c>
      <c r="Y549" s="37" t="n">
        <v>20</v>
      </c>
      <c r="Z549" s="37" t="n">
        <v>23</v>
      </c>
      <c r="AA549" s="37" t="n">
        <v>16</v>
      </c>
      <c r="AB549" s="37" t="n">
        <v>6</v>
      </c>
      <c r="AC549" s="37" t="n">
        <v>0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27" hidden="false" customHeight="false" outlineLevel="0" collapsed="false">
      <c r="A550" s="33" t="s">
        <v>396</v>
      </c>
      <c r="B550" s="39" t="s">
        <v>397</v>
      </c>
      <c r="C550" s="20" t="s">
        <v>31</v>
      </c>
      <c r="D550" s="21" t="n">
        <v>0</v>
      </c>
      <c r="E550" s="22" t="n">
        <v>0</v>
      </c>
      <c r="F550" s="22" t="n">
        <v>0</v>
      </c>
      <c r="G550" s="22" t="n">
        <v>0</v>
      </c>
      <c r="H550" s="22" t="n">
        <v>0</v>
      </c>
      <c r="I550" s="21" t="n">
        <v>0</v>
      </c>
      <c r="J550" s="22" t="n">
        <v>0</v>
      </c>
      <c r="K550" s="22" t="n">
        <v>0</v>
      </c>
      <c r="L550" s="22" t="n">
        <v>0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0</v>
      </c>
      <c r="Z550" s="22" t="n">
        <v>0</v>
      </c>
      <c r="AA550" s="22" t="n">
        <v>0</v>
      </c>
      <c r="AB550" s="22" t="n">
        <v>0</v>
      </c>
      <c r="AC550" s="22" t="n">
        <v>0</v>
      </c>
      <c r="AD550" s="22" t="n">
        <v>0</v>
      </c>
      <c r="AE550" s="23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2</v>
      </c>
      <c r="D551" s="21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3"/>
      <c r="B552" s="34"/>
      <c r="C552" s="26" t="s">
        <v>33</v>
      </c>
      <c r="D552" s="27" t="n">
        <v>0</v>
      </c>
      <c r="E552" s="22" t="n">
        <v>0</v>
      </c>
      <c r="F552" s="22" t="n">
        <v>0</v>
      </c>
      <c r="G552" s="22" t="n">
        <v>0</v>
      </c>
      <c r="H552" s="22" t="n">
        <v>0</v>
      </c>
      <c r="I552" s="21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0</v>
      </c>
      <c r="AA552" s="22" t="n">
        <v>0</v>
      </c>
      <c r="AB552" s="22" t="n">
        <v>0</v>
      </c>
      <c r="AC552" s="22" t="n">
        <v>0</v>
      </c>
      <c r="AD552" s="22" t="n">
        <v>0</v>
      </c>
      <c r="AE552" s="23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28" t="s">
        <v>398</v>
      </c>
      <c r="B553" s="29" t="s">
        <v>399</v>
      </c>
      <c r="C553" s="20" t="s">
        <v>31</v>
      </c>
      <c r="D553" s="21" t="n">
        <v>3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1</v>
      </c>
      <c r="O553" s="30" t="n">
        <v>0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0</v>
      </c>
      <c r="AA553" s="30" t="n">
        <v>2</v>
      </c>
      <c r="AB553" s="30" t="n">
        <v>0</v>
      </c>
      <c r="AC553" s="30" t="n">
        <v>0</v>
      </c>
      <c r="AD553" s="30" t="n">
        <v>0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2</v>
      </c>
      <c r="D554" s="21" t="n">
        <v>1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1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2" t="n">
        <v>0</v>
      </c>
      <c r="V554" s="22" t="n">
        <v>0</v>
      </c>
      <c r="W554" s="22" t="n">
        <v>0</v>
      </c>
      <c r="X554" s="22" t="n">
        <v>0</v>
      </c>
      <c r="Y554" s="22" t="n">
        <v>0</v>
      </c>
      <c r="Z554" s="22" t="n">
        <v>0</v>
      </c>
      <c r="AA554" s="22" t="n">
        <v>0</v>
      </c>
      <c r="AB554" s="22" t="n">
        <v>0</v>
      </c>
      <c r="AC554" s="22" t="n">
        <v>0</v>
      </c>
      <c r="AD554" s="22" t="n">
        <v>0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3</v>
      </c>
      <c r="D555" s="27" t="n">
        <v>2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0</v>
      </c>
      <c r="Q555" s="37" t="n">
        <v>0</v>
      </c>
      <c r="R555" s="37" t="n">
        <v>0</v>
      </c>
      <c r="S555" s="37" t="n">
        <v>0</v>
      </c>
      <c r="T555" s="37" t="n">
        <v>0</v>
      </c>
      <c r="U555" s="37" t="n">
        <v>0</v>
      </c>
      <c r="V555" s="37" t="n">
        <v>0</v>
      </c>
      <c r="W555" s="37" t="n">
        <v>0</v>
      </c>
      <c r="X555" s="37" t="n">
        <v>0</v>
      </c>
      <c r="Y555" s="37" t="n">
        <v>0</v>
      </c>
      <c r="Z555" s="37" t="n">
        <v>0</v>
      </c>
      <c r="AA555" s="37" t="n">
        <v>2</v>
      </c>
      <c r="AB555" s="37" t="n">
        <v>0</v>
      </c>
      <c r="AC555" s="37" t="n">
        <v>0</v>
      </c>
      <c r="AD555" s="37" t="n">
        <v>0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27" hidden="false" customHeight="false" outlineLevel="0" collapsed="false">
      <c r="A556" s="28" t="s">
        <v>400</v>
      </c>
      <c r="B556" s="29" t="s">
        <v>401</v>
      </c>
      <c r="C556" s="20" t="s">
        <v>31</v>
      </c>
      <c r="D556" s="21" t="n">
        <v>15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1</v>
      </c>
      <c r="S556" s="30" t="n">
        <v>0</v>
      </c>
      <c r="T556" s="30" t="n">
        <v>0</v>
      </c>
      <c r="U556" s="30" t="n">
        <v>2</v>
      </c>
      <c r="V556" s="30" t="n">
        <v>1</v>
      </c>
      <c r="W556" s="30" t="n">
        <v>3</v>
      </c>
      <c r="X556" s="30" t="n">
        <v>2</v>
      </c>
      <c r="Y556" s="30" t="n">
        <v>2</v>
      </c>
      <c r="Z556" s="30" t="n">
        <v>1</v>
      </c>
      <c r="AA556" s="30" t="n">
        <v>3</v>
      </c>
      <c r="AB556" s="30" t="n">
        <v>0</v>
      </c>
      <c r="AC556" s="30" t="n">
        <v>0</v>
      </c>
      <c r="AD556" s="30" t="n">
        <v>0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2</v>
      </c>
      <c r="D557" s="21" t="n">
        <v>11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1</v>
      </c>
      <c r="S557" s="22" t="n">
        <v>0</v>
      </c>
      <c r="T557" s="22" t="n">
        <v>0</v>
      </c>
      <c r="U557" s="22" t="n">
        <v>2</v>
      </c>
      <c r="V557" s="22" t="n">
        <v>0</v>
      </c>
      <c r="W557" s="22" t="n">
        <v>3</v>
      </c>
      <c r="X557" s="22" t="n">
        <v>2</v>
      </c>
      <c r="Y557" s="22" t="n">
        <v>1</v>
      </c>
      <c r="Z557" s="22" t="n">
        <v>1</v>
      </c>
      <c r="AA557" s="22" t="n">
        <v>1</v>
      </c>
      <c r="AB557" s="22" t="n">
        <v>0</v>
      </c>
      <c r="AC557" s="22" t="n">
        <v>0</v>
      </c>
      <c r="AD557" s="22" t="n">
        <v>0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3</v>
      </c>
      <c r="D558" s="27" t="n">
        <v>4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0</v>
      </c>
      <c r="U558" s="37" t="n">
        <v>0</v>
      </c>
      <c r="V558" s="37" t="n">
        <v>1</v>
      </c>
      <c r="W558" s="37" t="n">
        <v>0</v>
      </c>
      <c r="X558" s="37" t="n">
        <v>0</v>
      </c>
      <c r="Y558" s="37" t="n">
        <v>1</v>
      </c>
      <c r="Z558" s="37" t="n">
        <v>0</v>
      </c>
      <c r="AA558" s="37" t="n">
        <v>2</v>
      </c>
      <c r="AB558" s="37" t="n">
        <v>0</v>
      </c>
      <c r="AC558" s="37" t="n">
        <v>0</v>
      </c>
      <c r="AD558" s="37" t="n">
        <v>0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54" hidden="false" customHeight="false" outlineLevel="0" collapsed="false">
      <c r="A559" s="28" t="s">
        <v>402</v>
      </c>
      <c r="B559" s="29" t="s">
        <v>403</v>
      </c>
      <c r="C559" s="20" t="s">
        <v>31</v>
      </c>
      <c r="D559" s="21" t="n">
        <v>0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2</v>
      </c>
      <c r="D560" s="21" t="n">
        <v>0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22" t="n">
        <v>0</v>
      </c>
      <c r="AA560" s="22" t="n">
        <v>0</v>
      </c>
      <c r="AB560" s="22" t="n">
        <v>0</v>
      </c>
      <c r="AC560" s="22" t="n">
        <v>0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3</v>
      </c>
      <c r="D561" s="27" t="n">
        <v>0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0</v>
      </c>
      <c r="U561" s="37" t="n">
        <v>0</v>
      </c>
      <c r="V561" s="37" t="n">
        <v>0</v>
      </c>
      <c r="W561" s="37" t="n">
        <v>0</v>
      </c>
      <c r="X561" s="37" t="n">
        <v>0</v>
      </c>
      <c r="Y561" s="37" t="n">
        <v>0</v>
      </c>
      <c r="Z561" s="37" t="n">
        <v>0</v>
      </c>
      <c r="AA561" s="37" t="n">
        <v>0</v>
      </c>
      <c r="AB561" s="37" t="n">
        <v>0</v>
      </c>
      <c r="AC561" s="37" t="n">
        <v>0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28" t="s">
        <v>404</v>
      </c>
      <c r="B562" s="29" t="s">
        <v>405</v>
      </c>
      <c r="C562" s="20" t="s">
        <v>31</v>
      </c>
      <c r="D562" s="21" t="n">
        <v>16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1</v>
      </c>
      <c r="O562" s="30" t="n">
        <v>0</v>
      </c>
      <c r="P562" s="30" t="n">
        <v>1</v>
      </c>
      <c r="Q562" s="30" t="n">
        <v>0</v>
      </c>
      <c r="R562" s="30" t="n">
        <v>3</v>
      </c>
      <c r="S562" s="30" t="n">
        <v>0</v>
      </c>
      <c r="T562" s="30" t="n">
        <v>1</v>
      </c>
      <c r="U562" s="30" t="n">
        <v>1</v>
      </c>
      <c r="V562" s="30" t="n">
        <v>1</v>
      </c>
      <c r="W562" s="30" t="n">
        <v>3</v>
      </c>
      <c r="X562" s="30" t="n">
        <v>0</v>
      </c>
      <c r="Y562" s="30" t="n">
        <v>0</v>
      </c>
      <c r="Z562" s="30" t="n">
        <v>2</v>
      </c>
      <c r="AA562" s="30" t="n">
        <v>2</v>
      </c>
      <c r="AB562" s="30" t="n">
        <v>1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2</v>
      </c>
      <c r="D563" s="21" t="n">
        <v>8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1</v>
      </c>
      <c r="Q563" s="22" t="n">
        <v>0</v>
      </c>
      <c r="R563" s="22" t="n">
        <v>2</v>
      </c>
      <c r="S563" s="22" t="n">
        <v>0</v>
      </c>
      <c r="T563" s="22" t="n">
        <v>1</v>
      </c>
      <c r="U563" s="22" t="n">
        <v>0</v>
      </c>
      <c r="V563" s="22" t="n">
        <v>1</v>
      </c>
      <c r="W563" s="22" t="n">
        <v>1</v>
      </c>
      <c r="X563" s="22" t="n">
        <v>0</v>
      </c>
      <c r="Y563" s="22" t="n">
        <v>0</v>
      </c>
      <c r="Z563" s="22" t="n">
        <v>1</v>
      </c>
      <c r="AA563" s="22" t="n">
        <v>1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3</v>
      </c>
      <c r="D564" s="27" t="n">
        <v>8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1</v>
      </c>
      <c r="O564" s="37" t="n">
        <v>0</v>
      </c>
      <c r="P564" s="37" t="n">
        <v>0</v>
      </c>
      <c r="Q564" s="37" t="n">
        <v>0</v>
      </c>
      <c r="R564" s="37" t="n">
        <v>1</v>
      </c>
      <c r="S564" s="37" t="n">
        <v>0</v>
      </c>
      <c r="T564" s="37" t="n">
        <v>0</v>
      </c>
      <c r="U564" s="37" t="n">
        <v>1</v>
      </c>
      <c r="V564" s="37" t="n">
        <v>0</v>
      </c>
      <c r="W564" s="37" t="n">
        <v>2</v>
      </c>
      <c r="X564" s="37" t="n">
        <v>0</v>
      </c>
      <c r="Y564" s="37" t="n">
        <v>0</v>
      </c>
      <c r="Z564" s="37" t="n">
        <v>1</v>
      </c>
      <c r="AA564" s="37" t="n">
        <v>1</v>
      </c>
      <c r="AB564" s="37" t="n">
        <v>1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27" hidden="false" customHeight="false" outlineLevel="0" collapsed="false">
      <c r="A565" s="28" t="s">
        <v>406</v>
      </c>
      <c r="B565" s="29" t="s">
        <v>407</v>
      </c>
      <c r="C565" s="20" t="s">
        <v>31</v>
      </c>
      <c r="D565" s="21" t="n">
        <v>27052</v>
      </c>
      <c r="E565" s="30" t="n">
        <v>66</v>
      </c>
      <c r="F565" s="30" t="n">
        <v>17</v>
      </c>
      <c r="G565" s="30" t="n">
        <v>4</v>
      </c>
      <c r="H565" s="30" t="n">
        <v>3</v>
      </c>
      <c r="I565" s="31" t="n">
        <v>4</v>
      </c>
      <c r="J565" s="30" t="n">
        <v>94</v>
      </c>
      <c r="K565" s="30" t="n">
        <v>25</v>
      </c>
      <c r="L565" s="30" t="n">
        <v>94</v>
      </c>
      <c r="M565" s="30" t="n">
        <v>365</v>
      </c>
      <c r="N565" s="30" t="n">
        <v>772</v>
      </c>
      <c r="O565" s="30" t="n">
        <v>770</v>
      </c>
      <c r="P565" s="30" t="n">
        <v>962</v>
      </c>
      <c r="Q565" s="30" t="n">
        <v>1036</v>
      </c>
      <c r="R565" s="30" t="n">
        <v>1255</v>
      </c>
      <c r="S565" s="30" t="n">
        <v>1499</v>
      </c>
      <c r="T565" s="30" t="n">
        <v>1564</v>
      </c>
      <c r="U565" s="30" t="n">
        <v>1577</v>
      </c>
      <c r="V565" s="30" t="n">
        <v>1658</v>
      </c>
      <c r="W565" s="30" t="n">
        <v>2414</v>
      </c>
      <c r="X565" s="30" t="n">
        <v>2520</v>
      </c>
      <c r="Y565" s="30" t="n">
        <v>2895</v>
      </c>
      <c r="Z565" s="30" t="n">
        <v>3299</v>
      </c>
      <c r="AA565" s="30" t="n">
        <v>2616</v>
      </c>
      <c r="AB565" s="30" t="n">
        <v>1232</v>
      </c>
      <c r="AC565" s="30" t="n">
        <v>279</v>
      </c>
      <c r="AD565" s="30" t="n">
        <v>43</v>
      </c>
      <c r="AE565" s="32" t="n">
        <v>83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2</v>
      </c>
      <c r="D566" s="21" t="n">
        <v>17359</v>
      </c>
      <c r="E566" s="22" t="n">
        <v>33</v>
      </c>
      <c r="F566" s="22" t="n">
        <v>9</v>
      </c>
      <c r="G566" s="22" t="n">
        <v>2</v>
      </c>
      <c r="H566" s="22" t="n">
        <v>3</v>
      </c>
      <c r="I566" s="21" t="n">
        <v>1</v>
      </c>
      <c r="J566" s="22" t="n">
        <v>48</v>
      </c>
      <c r="K566" s="22" t="n">
        <v>21</v>
      </c>
      <c r="L566" s="22" t="n">
        <v>62</v>
      </c>
      <c r="M566" s="22" t="n">
        <v>287</v>
      </c>
      <c r="N566" s="22" t="n">
        <v>590</v>
      </c>
      <c r="O566" s="22" t="n">
        <v>574</v>
      </c>
      <c r="P566" s="22" t="n">
        <v>723</v>
      </c>
      <c r="Q566" s="22" t="n">
        <v>799</v>
      </c>
      <c r="R566" s="22" t="n">
        <v>949</v>
      </c>
      <c r="S566" s="22" t="n">
        <v>1135</v>
      </c>
      <c r="T566" s="22" t="n">
        <v>1150</v>
      </c>
      <c r="U566" s="22" t="n">
        <v>1183</v>
      </c>
      <c r="V566" s="22" t="n">
        <v>1196</v>
      </c>
      <c r="W566" s="22" t="n">
        <v>1687</v>
      </c>
      <c r="X566" s="22" t="n">
        <v>1568</v>
      </c>
      <c r="Y566" s="22" t="n">
        <v>1629</v>
      </c>
      <c r="Z566" s="22" t="n">
        <v>1715</v>
      </c>
      <c r="AA566" s="22" t="n">
        <v>1315</v>
      </c>
      <c r="AB566" s="22" t="n">
        <v>533</v>
      </c>
      <c r="AC566" s="22" t="n">
        <v>104</v>
      </c>
      <c r="AD566" s="22" t="n">
        <v>15</v>
      </c>
      <c r="AE566" s="23" t="n">
        <v>76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3</v>
      </c>
      <c r="D567" s="27" t="n">
        <v>9693</v>
      </c>
      <c r="E567" s="37" t="n">
        <v>33</v>
      </c>
      <c r="F567" s="37" t="n">
        <v>8</v>
      </c>
      <c r="G567" s="37" t="n">
        <v>2</v>
      </c>
      <c r="H567" s="37" t="n">
        <v>0</v>
      </c>
      <c r="I567" s="27" t="n">
        <v>3</v>
      </c>
      <c r="J567" s="37" t="n">
        <v>46</v>
      </c>
      <c r="K567" s="37" t="n">
        <v>4</v>
      </c>
      <c r="L567" s="37" t="n">
        <v>32</v>
      </c>
      <c r="M567" s="37" t="n">
        <v>78</v>
      </c>
      <c r="N567" s="37" t="n">
        <v>182</v>
      </c>
      <c r="O567" s="37" t="n">
        <v>196</v>
      </c>
      <c r="P567" s="37" t="n">
        <v>239</v>
      </c>
      <c r="Q567" s="37" t="n">
        <v>237</v>
      </c>
      <c r="R567" s="37" t="n">
        <v>306</v>
      </c>
      <c r="S567" s="37" t="n">
        <v>364</v>
      </c>
      <c r="T567" s="37" t="n">
        <v>414</v>
      </c>
      <c r="U567" s="37" t="n">
        <v>394</v>
      </c>
      <c r="V567" s="37" t="n">
        <v>462</v>
      </c>
      <c r="W567" s="37" t="n">
        <v>727</v>
      </c>
      <c r="X567" s="37" t="n">
        <v>952</v>
      </c>
      <c r="Y567" s="37" t="n">
        <v>1266</v>
      </c>
      <c r="Z567" s="37" t="n">
        <v>1584</v>
      </c>
      <c r="AA567" s="37" t="n">
        <v>1301</v>
      </c>
      <c r="AB567" s="37" t="n">
        <v>699</v>
      </c>
      <c r="AC567" s="37" t="n">
        <v>175</v>
      </c>
      <c r="AD567" s="37" t="n">
        <v>28</v>
      </c>
      <c r="AE567" s="38" t="n">
        <v>7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28" t="s">
        <v>408</v>
      </c>
      <c r="B568" s="29" t="s">
        <v>409</v>
      </c>
      <c r="C568" s="20" t="s">
        <v>31</v>
      </c>
      <c r="D568" s="21" t="n">
        <v>0</v>
      </c>
      <c r="E568" s="30" t="n">
        <v>0</v>
      </c>
      <c r="F568" s="30" t="n">
        <v>0</v>
      </c>
      <c r="G568" s="30" t="n">
        <v>0</v>
      </c>
      <c r="H568" s="30" t="n">
        <v>0</v>
      </c>
      <c r="I568" s="31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0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2</v>
      </c>
      <c r="D569" s="21" t="n">
        <v>0</v>
      </c>
      <c r="E569" s="22" t="n">
        <v>0</v>
      </c>
      <c r="F569" s="22" t="n">
        <v>0</v>
      </c>
      <c r="G569" s="22" t="n">
        <v>0</v>
      </c>
      <c r="H569" s="22" t="n">
        <v>0</v>
      </c>
      <c r="I569" s="21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22" t="n">
        <v>0</v>
      </c>
      <c r="AA569" s="22" t="n">
        <v>0</v>
      </c>
      <c r="AB569" s="22" t="n">
        <v>0</v>
      </c>
      <c r="AC569" s="22" t="n">
        <v>0</v>
      </c>
      <c r="AD569" s="22" t="n">
        <v>0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3</v>
      </c>
      <c r="D570" s="27" t="n">
        <v>0</v>
      </c>
      <c r="E570" s="37" t="n">
        <v>0</v>
      </c>
      <c r="F570" s="37" t="n">
        <v>0</v>
      </c>
      <c r="G570" s="37" t="n">
        <v>0</v>
      </c>
      <c r="H570" s="37" t="n">
        <v>0</v>
      </c>
      <c r="I570" s="2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7" t="n">
        <v>0</v>
      </c>
      <c r="V570" s="37" t="n">
        <v>0</v>
      </c>
      <c r="W570" s="37" t="n">
        <v>0</v>
      </c>
      <c r="X570" s="37" t="n">
        <v>0</v>
      </c>
      <c r="Y570" s="37" t="n">
        <v>0</v>
      </c>
      <c r="Z570" s="37" t="n">
        <v>0</v>
      </c>
      <c r="AA570" s="37" t="n">
        <v>0</v>
      </c>
      <c r="AB570" s="37" t="n">
        <v>0</v>
      </c>
      <c r="AC570" s="37" t="n">
        <v>0</v>
      </c>
      <c r="AD570" s="37" t="n">
        <v>0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13.5" hidden="false" customHeight="false" outlineLevel="0" collapsed="false">
      <c r="A571" s="28" t="s">
        <v>410</v>
      </c>
      <c r="B571" s="29" t="s">
        <v>411</v>
      </c>
      <c r="C571" s="20" t="s">
        <v>31</v>
      </c>
      <c r="D571" s="21" t="n">
        <v>700</v>
      </c>
      <c r="E571" s="30" t="n">
        <v>1</v>
      </c>
      <c r="F571" s="30" t="n">
        <v>3</v>
      </c>
      <c r="G571" s="30" t="n">
        <v>0</v>
      </c>
      <c r="H571" s="30" t="n">
        <v>1</v>
      </c>
      <c r="I571" s="31" t="n">
        <v>0</v>
      </c>
      <c r="J571" s="30" t="n">
        <v>5</v>
      </c>
      <c r="K571" s="30" t="n">
        <v>1</v>
      </c>
      <c r="L571" s="30" t="n">
        <v>0</v>
      </c>
      <c r="M571" s="30" t="n">
        <v>2</v>
      </c>
      <c r="N571" s="30" t="n">
        <v>3</v>
      </c>
      <c r="O571" s="30" t="n">
        <v>1</v>
      </c>
      <c r="P571" s="30" t="n">
        <v>3</v>
      </c>
      <c r="Q571" s="30" t="n">
        <v>4</v>
      </c>
      <c r="R571" s="30" t="n">
        <v>12</v>
      </c>
      <c r="S571" s="30" t="n">
        <v>15</v>
      </c>
      <c r="T571" s="30" t="n">
        <v>31</v>
      </c>
      <c r="U571" s="30" t="n">
        <v>32</v>
      </c>
      <c r="V571" s="30" t="n">
        <v>41</v>
      </c>
      <c r="W571" s="30" t="n">
        <v>66</v>
      </c>
      <c r="X571" s="30" t="n">
        <v>66</v>
      </c>
      <c r="Y571" s="30" t="n">
        <v>93</v>
      </c>
      <c r="Z571" s="30" t="n">
        <v>112</v>
      </c>
      <c r="AA571" s="30" t="n">
        <v>121</v>
      </c>
      <c r="AB571" s="30" t="n">
        <v>70</v>
      </c>
      <c r="AC571" s="30" t="n">
        <v>16</v>
      </c>
      <c r="AD571" s="30" t="n">
        <v>6</v>
      </c>
      <c r="AE571" s="32" t="n">
        <v>0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2</v>
      </c>
      <c r="D572" s="21" t="n">
        <v>416</v>
      </c>
      <c r="E572" s="22" t="n">
        <v>1</v>
      </c>
      <c r="F572" s="22" t="n">
        <v>0</v>
      </c>
      <c r="G572" s="22" t="n">
        <v>0</v>
      </c>
      <c r="H572" s="22" t="n">
        <v>1</v>
      </c>
      <c r="I572" s="21" t="n">
        <v>0</v>
      </c>
      <c r="J572" s="22" t="n">
        <v>2</v>
      </c>
      <c r="K572" s="22" t="n">
        <v>1</v>
      </c>
      <c r="L572" s="22" t="n">
        <v>0</v>
      </c>
      <c r="M572" s="22" t="n">
        <v>2</v>
      </c>
      <c r="N572" s="22" t="n">
        <v>3</v>
      </c>
      <c r="O572" s="22" t="n">
        <v>1</v>
      </c>
      <c r="P572" s="22" t="n">
        <v>3</v>
      </c>
      <c r="Q572" s="22" t="n">
        <v>4</v>
      </c>
      <c r="R572" s="22" t="n">
        <v>12</v>
      </c>
      <c r="S572" s="22" t="n">
        <v>11</v>
      </c>
      <c r="T572" s="22" t="n">
        <v>26</v>
      </c>
      <c r="U572" s="22" t="n">
        <v>23</v>
      </c>
      <c r="V572" s="22" t="n">
        <v>33</v>
      </c>
      <c r="W572" s="22" t="n">
        <v>42</v>
      </c>
      <c r="X572" s="22" t="n">
        <v>46</v>
      </c>
      <c r="Y572" s="22" t="n">
        <v>57</v>
      </c>
      <c r="Z572" s="22" t="n">
        <v>57</v>
      </c>
      <c r="AA572" s="22" t="n">
        <v>60</v>
      </c>
      <c r="AB572" s="22" t="n">
        <v>25</v>
      </c>
      <c r="AC572" s="22" t="n">
        <v>5</v>
      </c>
      <c r="AD572" s="22" t="n">
        <v>3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3.5" hidden="false" customHeight="false" outlineLevel="0" collapsed="false">
      <c r="A573" s="35"/>
      <c r="B573" s="36"/>
      <c r="C573" s="26" t="s">
        <v>33</v>
      </c>
      <c r="D573" s="27" t="n">
        <v>284</v>
      </c>
      <c r="E573" s="37" t="n">
        <v>0</v>
      </c>
      <c r="F573" s="37" t="n">
        <v>3</v>
      </c>
      <c r="G573" s="37" t="n">
        <v>0</v>
      </c>
      <c r="H573" s="37" t="n">
        <v>0</v>
      </c>
      <c r="I573" s="27" t="n">
        <v>0</v>
      </c>
      <c r="J573" s="37" t="n">
        <v>3</v>
      </c>
      <c r="K573" s="37" t="n">
        <v>0</v>
      </c>
      <c r="L573" s="37" t="n">
        <v>0</v>
      </c>
      <c r="M573" s="37" t="n">
        <v>0</v>
      </c>
      <c r="N573" s="37" t="n">
        <v>0</v>
      </c>
      <c r="O573" s="37" t="n">
        <v>0</v>
      </c>
      <c r="P573" s="37" t="n">
        <v>0</v>
      </c>
      <c r="Q573" s="37" t="n">
        <v>0</v>
      </c>
      <c r="R573" s="37" t="n">
        <v>0</v>
      </c>
      <c r="S573" s="37" t="n">
        <v>4</v>
      </c>
      <c r="T573" s="37" t="n">
        <v>5</v>
      </c>
      <c r="U573" s="37" t="n">
        <v>9</v>
      </c>
      <c r="V573" s="37" t="n">
        <v>8</v>
      </c>
      <c r="W573" s="37" t="n">
        <v>24</v>
      </c>
      <c r="X573" s="37" t="n">
        <v>20</v>
      </c>
      <c r="Y573" s="37" t="n">
        <v>36</v>
      </c>
      <c r="Z573" s="37" t="n">
        <v>55</v>
      </c>
      <c r="AA573" s="37" t="n">
        <v>61</v>
      </c>
      <c r="AB573" s="37" t="n">
        <v>45</v>
      </c>
      <c r="AC573" s="37" t="n">
        <v>11</v>
      </c>
      <c r="AD573" s="37" t="n">
        <v>3</v>
      </c>
      <c r="AE573" s="38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  <row r="574" customFormat="false" ht="13.5" hidden="false" customHeight="false" outlineLevel="0" collapsed="false">
      <c r="A574" s="28" t="s">
        <v>412</v>
      </c>
      <c r="B574" s="29" t="s">
        <v>413</v>
      </c>
      <c r="C574" s="20" t="s">
        <v>31</v>
      </c>
      <c r="D574" s="21" t="n">
        <v>1082</v>
      </c>
      <c r="E574" s="30" t="n">
        <v>0</v>
      </c>
      <c r="F574" s="30" t="n">
        <v>0</v>
      </c>
      <c r="G574" s="30" t="n">
        <v>0</v>
      </c>
      <c r="H574" s="30" t="n">
        <v>0</v>
      </c>
      <c r="I574" s="31" t="n">
        <v>0</v>
      </c>
      <c r="J574" s="30" t="n">
        <v>0</v>
      </c>
      <c r="K574" s="30" t="n">
        <v>0</v>
      </c>
      <c r="L574" s="30" t="n">
        <v>0</v>
      </c>
      <c r="M574" s="30" t="n">
        <v>0</v>
      </c>
      <c r="N574" s="30" t="n">
        <v>7</v>
      </c>
      <c r="O574" s="30" t="n">
        <v>1</v>
      </c>
      <c r="P574" s="30" t="n">
        <v>7</v>
      </c>
      <c r="Q574" s="30" t="n">
        <v>5</v>
      </c>
      <c r="R574" s="30" t="n">
        <v>13</v>
      </c>
      <c r="S574" s="30" t="n">
        <v>18</v>
      </c>
      <c r="T574" s="30" t="n">
        <v>36</v>
      </c>
      <c r="U574" s="30" t="n">
        <v>40</v>
      </c>
      <c r="V574" s="30" t="n">
        <v>72</v>
      </c>
      <c r="W574" s="30" t="n">
        <v>106</v>
      </c>
      <c r="X574" s="30" t="n">
        <v>100</v>
      </c>
      <c r="Y574" s="30" t="n">
        <v>116</v>
      </c>
      <c r="Z574" s="30" t="n">
        <v>189</v>
      </c>
      <c r="AA574" s="30" t="n">
        <v>201</v>
      </c>
      <c r="AB574" s="30" t="n">
        <v>132</v>
      </c>
      <c r="AC574" s="30" t="n">
        <v>32</v>
      </c>
      <c r="AD574" s="30" t="n">
        <v>5</v>
      </c>
      <c r="AE574" s="32" t="n">
        <v>2</v>
      </c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</row>
    <row r="575" customFormat="false" ht="13.5" hidden="false" customHeight="false" outlineLevel="0" collapsed="false">
      <c r="A575" s="33"/>
      <c r="B575" s="34"/>
      <c r="C575" s="25" t="s">
        <v>32</v>
      </c>
      <c r="D575" s="21" t="n">
        <v>624</v>
      </c>
      <c r="E575" s="22" t="n">
        <v>0</v>
      </c>
      <c r="F575" s="22" t="n">
        <v>0</v>
      </c>
      <c r="G575" s="22" t="n">
        <v>0</v>
      </c>
      <c r="H575" s="22" t="n">
        <v>0</v>
      </c>
      <c r="I575" s="21" t="n">
        <v>0</v>
      </c>
      <c r="J575" s="22" t="n">
        <v>0</v>
      </c>
      <c r="K575" s="22" t="n">
        <v>0</v>
      </c>
      <c r="L575" s="22" t="n">
        <v>0</v>
      </c>
      <c r="M575" s="22" t="n">
        <v>0</v>
      </c>
      <c r="N575" s="22" t="n">
        <v>5</v>
      </c>
      <c r="O575" s="22" t="n">
        <v>1</v>
      </c>
      <c r="P575" s="22" t="n">
        <v>6</v>
      </c>
      <c r="Q575" s="22" t="n">
        <v>3</v>
      </c>
      <c r="R575" s="22" t="n">
        <v>8</v>
      </c>
      <c r="S575" s="22" t="n">
        <v>13</v>
      </c>
      <c r="T575" s="22" t="n">
        <v>23</v>
      </c>
      <c r="U575" s="22" t="n">
        <v>31</v>
      </c>
      <c r="V575" s="22" t="n">
        <v>62</v>
      </c>
      <c r="W575" s="22" t="n">
        <v>76</v>
      </c>
      <c r="X575" s="22" t="n">
        <v>62</v>
      </c>
      <c r="Y575" s="22" t="n">
        <v>65</v>
      </c>
      <c r="Z575" s="22" t="n">
        <v>98</v>
      </c>
      <c r="AA575" s="22" t="n">
        <v>101</v>
      </c>
      <c r="AB575" s="22" t="n">
        <v>54</v>
      </c>
      <c r="AC575" s="22" t="n">
        <v>13</v>
      </c>
      <c r="AD575" s="22" t="n">
        <v>1</v>
      </c>
      <c r="AE575" s="23" t="n">
        <v>2</v>
      </c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</row>
    <row r="576" customFormat="false" ht="13.5" hidden="false" customHeight="false" outlineLevel="0" collapsed="false">
      <c r="A576" s="35"/>
      <c r="B576" s="36"/>
      <c r="C576" s="26" t="s">
        <v>33</v>
      </c>
      <c r="D576" s="27" t="n">
        <v>458</v>
      </c>
      <c r="E576" s="37" t="n">
        <v>0</v>
      </c>
      <c r="F576" s="37" t="n">
        <v>0</v>
      </c>
      <c r="G576" s="37" t="n">
        <v>0</v>
      </c>
      <c r="H576" s="37" t="n">
        <v>0</v>
      </c>
      <c r="I576" s="27" t="n">
        <v>0</v>
      </c>
      <c r="J576" s="37" t="n">
        <v>0</v>
      </c>
      <c r="K576" s="37" t="n">
        <v>0</v>
      </c>
      <c r="L576" s="37" t="n">
        <v>0</v>
      </c>
      <c r="M576" s="37" t="n">
        <v>0</v>
      </c>
      <c r="N576" s="37" t="n">
        <v>2</v>
      </c>
      <c r="O576" s="37" t="n">
        <v>0</v>
      </c>
      <c r="P576" s="37" t="n">
        <v>1</v>
      </c>
      <c r="Q576" s="37" t="n">
        <v>2</v>
      </c>
      <c r="R576" s="37" t="n">
        <v>5</v>
      </c>
      <c r="S576" s="37" t="n">
        <v>5</v>
      </c>
      <c r="T576" s="37" t="n">
        <v>13</v>
      </c>
      <c r="U576" s="37" t="n">
        <v>9</v>
      </c>
      <c r="V576" s="37" t="n">
        <v>10</v>
      </c>
      <c r="W576" s="37" t="n">
        <v>30</v>
      </c>
      <c r="X576" s="37" t="n">
        <v>38</v>
      </c>
      <c r="Y576" s="37" t="n">
        <v>51</v>
      </c>
      <c r="Z576" s="37" t="n">
        <v>91</v>
      </c>
      <c r="AA576" s="37" t="n">
        <v>100</v>
      </c>
      <c r="AB576" s="37" t="n">
        <v>78</v>
      </c>
      <c r="AC576" s="37" t="n">
        <v>19</v>
      </c>
      <c r="AD576" s="37" t="n">
        <v>4</v>
      </c>
      <c r="AE576" s="38" t="n">
        <v>0</v>
      </c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</row>
    <row r="577" customFormat="false" ht="13.5" hidden="false" customHeight="false" outlineLevel="0" collapsed="false">
      <c r="A577" s="28" t="s">
        <v>414</v>
      </c>
      <c r="B577" s="29" t="s">
        <v>415</v>
      </c>
      <c r="C577" s="20" t="s">
        <v>31</v>
      </c>
      <c r="D577" s="21" t="n">
        <v>33</v>
      </c>
      <c r="E577" s="30" t="n">
        <v>0</v>
      </c>
      <c r="F577" s="30" t="n">
        <v>0</v>
      </c>
      <c r="G577" s="30" t="n">
        <v>0</v>
      </c>
      <c r="H577" s="30" t="n">
        <v>0</v>
      </c>
      <c r="I577" s="31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0</v>
      </c>
      <c r="P577" s="30" t="n">
        <v>1</v>
      </c>
      <c r="Q577" s="30" t="n">
        <v>0</v>
      </c>
      <c r="R577" s="30" t="n">
        <v>1</v>
      </c>
      <c r="S577" s="30" t="n">
        <v>0</v>
      </c>
      <c r="T577" s="30" t="n">
        <v>0</v>
      </c>
      <c r="U577" s="30" t="n">
        <v>5</v>
      </c>
      <c r="V577" s="30" t="n">
        <v>4</v>
      </c>
      <c r="W577" s="30" t="n">
        <v>3</v>
      </c>
      <c r="X577" s="30" t="n">
        <v>6</v>
      </c>
      <c r="Y577" s="30" t="n">
        <v>3</v>
      </c>
      <c r="Z577" s="30" t="n">
        <v>3</v>
      </c>
      <c r="AA577" s="30" t="n">
        <v>4</v>
      </c>
      <c r="AB577" s="30" t="n">
        <v>2</v>
      </c>
      <c r="AC577" s="30" t="n">
        <v>1</v>
      </c>
      <c r="AD577" s="30" t="n">
        <v>0</v>
      </c>
      <c r="AE577" s="32" t="n">
        <v>0</v>
      </c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</row>
    <row r="578" customFormat="false" ht="13.5" hidden="false" customHeight="false" outlineLevel="0" collapsed="false">
      <c r="A578" s="33"/>
      <c r="B578" s="34"/>
      <c r="C578" s="25" t="s">
        <v>32</v>
      </c>
      <c r="D578" s="21" t="n">
        <v>22</v>
      </c>
      <c r="E578" s="22" t="n">
        <v>0</v>
      </c>
      <c r="F578" s="22" t="n">
        <v>0</v>
      </c>
      <c r="G578" s="22" t="n">
        <v>0</v>
      </c>
      <c r="H578" s="22" t="n">
        <v>0</v>
      </c>
      <c r="I578" s="21" t="n">
        <v>0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0</v>
      </c>
      <c r="O578" s="22" t="n">
        <v>0</v>
      </c>
      <c r="P578" s="22" t="n">
        <v>0</v>
      </c>
      <c r="Q578" s="22" t="n">
        <v>0</v>
      </c>
      <c r="R578" s="22" t="n">
        <v>0</v>
      </c>
      <c r="S578" s="22" t="n">
        <v>0</v>
      </c>
      <c r="T578" s="22" t="n">
        <v>0</v>
      </c>
      <c r="U578" s="22" t="n">
        <v>4</v>
      </c>
      <c r="V578" s="22" t="n">
        <v>3</v>
      </c>
      <c r="W578" s="22" t="n">
        <v>3</v>
      </c>
      <c r="X578" s="22" t="n">
        <v>4</v>
      </c>
      <c r="Y578" s="22" t="n">
        <v>2</v>
      </c>
      <c r="Z578" s="22" t="n">
        <v>2</v>
      </c>
      <c r="AA578" s="22" t="n">
        <v>3</v>
      </c>
      <c r="AB578" s="22" t="n">
        <v>1</v>
      </c>
      <c r="AC578" s="22" t="n">
        <v>0</v>
      </c>
      <c r="AD578" s="22" t="n">
        <v>0</v>
      </c>
      <c r="AE578" s="23" t="n">
        <v>0</v>
      </c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</row>
    <row r="579" customFormat="false" ht="13.5" hidden="false" customHeight="false" outlineLevel="0" collapsed="false">
      <c r="A579" s="35"/>
      <c r="B579" s="36"/>
      <c r="C579" s="26" t="s">
        <v>33</v>
      </c>
      <c r="D579" s="27" t="n">
        <v>11</v>
      </c>
      <c r="E579" s="37" t="n">
        <v>0</v>
      </c>
      <c r="F579" s="37" t="n">
        <v>0</v>
      </c>
      <c r="G579" s="37" t="n">
        <v>0</v>
      </c>
      <c r="H579" s="37" t="n">
        <v>0</v>
      </c>
      <c r="I579" s="2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1</v>
      </c>
      <c r="Q579" s="37" t="n">
        <v>0</v>
      </c>
      <c r="R579" s="37" t="n">
        <v>1</v>
      </c>
      <c r="S579" s="37" t="n">
        <v>0</v>
      </c>
      <c r="T579" s="37" t="n">
        <v>0</v>
      </c>
      <c r="U579" s="37" t="n">
        <v>1</v>
      </c>
      <c r="V579" s="37" t="n">
        <v>1</v>
      </c>
      <c r="W579" s="37" t="n">
        <v>0</v>
      </c>
      <c r="X579" s="37" t="n">
        <v>2</v>
      </c>
      <c r="Y579" s="37" t="n">
        <v>1</v>
      </c>
      <c r="Z579" s="37" t="n">
        <v>1</v>
      </c>
      <c r="AA579" s="37" t="n">
        <v>1</v>
      </c>
      <c r="AB579" s="37" t="n">
        <v>1</v>
      </c>
      <c r="AC579" s="37" t="n">
        <v>1</v>
      </c>
      <c r="AD579" s="37" t="n">
        <v>0</v>
      </c>
      <c r="AE579" s="38" t="n">
        <v>0</v>
      </c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</row>
    <row r="580" customFormat="false" ht="13.5" hidden="false" customHeight="false" outlineLevel="0" collapsed="false">
      <c r="A580" s="28" t="s">
        <v>416</v>
      </c>
      <c r="B580" s="29" t="s">
        <v>417</v>
      </c>
      <c r="C580" s="20" t="s">
        <v>31</v>
      </c>
      <c r="D580" s="21" t="n">
        <v>1</v>
      </c>
      <c r="E580" s="30" t="n">
        <v>0</v>
      </c>
      <c r="F580" s="30" t="n">
        <v>0</v>
      </c>
      <c r="G580" s="30" t="n">
        <v>0</v>
      </c>
      <c r="H580" s="30" t="n">
        <v>0</v>
      </c>
      <c r="I580" s="31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1</v>
      </c>
      <c r="R580" s="30" t="n">
        <v>0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0</v>
      </c>
      <c r="Z580" s="30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2" t="n">
        <v>0</v>
      </c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</row>
    <row r="581" customFormat="false" ht="13.5" hidden="false" customHeight="false" outlineLevel="0" collapsed="false">
      <c r="A581" s="33"/>
      <c r="B581" s="34"/>
      <c r="C581" s="25" t="s">
        <v>32</v>
      </c>
      <c r="D581" s="21" t="n">
        <v>1</v>
      </c>
      <c r="E581" s="22" t="n">
        <v>0</v>
      </c>
      <c r="F581" s="22" t="n">
        <v>0</v>
      </c>
      <c r="G581" s="22" t="n">
        <v>0</v>
      </c>
      <c r="H581" s="22" t="n">
        <v>0</v>
      </c>
      <c r="I581" s="21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1</v>
      </c>
      <c r="R581" s="22" t="n">
        <v>0</v>
      </c>
      <c r="S581" s="22" t="n">
        <v>0</v>
      </c>
      <c r="T581" s="22" t="n">
        <v>0</v>
      </c>
      <c r="U581" s="22" t="n">
        <v>0</v>
      </c>
      <c r="V581" s="22" t="n">
        <v>0</v>
      </c>
      <c r="W581" s="22" t="n">
        <v>0</v>
      </c>
      <c r="X581" s="22" t="n">
        <v>0</v>
      </c>
      <c r="Y581" s="22" t="n">
        <v>0</v>
      </c>
      <c r="Z581" s="22" t="n">
        <v>0</v>
      </c>
      <c r="AA581" s="22" t="n">
        <v>0</v>
      </c>
      <c r="AB581" s="22" t="n">
        <v>0</v>
      </c>
      <c r="AC581" s="22" t="n">
        <v>0</v>
      </c>
      <c r="AD581" s="22" t="n">
        <v>0</v>
      </c>
      <c r="AE581" s="23" t="n">
        <v>0</v>
      </c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</row>
    <row r="582" customFormat="false" ht="13.5" hidden="false" customHeight="false" outlineLevel="0" collapsed="false">
      <c r="A582" s="35"/>
      <c r="B582" s="36"/>
      <c r="C582" s="26" t="s">
        <v>33</v>
      </c>
      <c r="D582" s="27" t="n">
        <v>0</v>
      </c>
      <c r="E582" s="37" t="n">
        <v>0</v>
      </c>
      <c r="F582" s="37" t="n">
        <v>0</v>
      </c>
      <c r="G582" s="37" t="n">
        <v>0</v>
      </c>
      <c r="H582" s="37" t="n">
        <v>0</v>
      </c>
      <c r="I582" s="27" t="n">
        <v>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0</v>
      </c>
      <c r="P582" s="37" t="n">
        <v>0</v>
      </c>
      <c r="Q582" s="37" t="n">
        <v>0</v>
      </c>
      <c r="R582" s="37" t="n">
        <v>0</v>
      </c>
      <c r="S582" s="37" t="n">
        <v>0</v>
      </c>
      <c r="T582" s="37" t="n">
        <v>0</v>
      </c>
      <c r="U582" s="37" t="n">
        <v>0</v>
      </c>
      <c r="V582" s="37" t="n">
        <v>0</v>
      </c>
      <c r="W582" s="37" t="n">
        <v>0</v>
      </c>
      <c r="X582" s="37" t="n">
        <v>0</v>
      </c>
      <c r="Y582" s="37" t="n">
        <v>0</v>
      </c>
      <c r="Z582" s="37" t="n">
        <v>0</v>
      </c>
      <c r="AA582" s="37" t="n">
        <v>0</v>
      </c>
      <c r="AB582" s="37" t="n">
        <v>0</v>
      </c>
      <c r="AC582" s="37" t="n">
        <v>0</v>
      </c>
      <c r="AD582" s="37" t="n">
        <v>0</v>
      </c>
      <c r="AE582" s="38" t="n">
        <v>0</v>
      </c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</row>
    <row r="583" s="41" customFormat="true" ht="13.5" hidden="false" customHeight="false" outlineLevel="0" collapsed="false">
      <c r="A583" s="28" t="s">
        <v>418</v>
      </c>
      <c r="B583" s="29" t="s">
        <v>419</v>
      </c>
      <c r="C583" s="20" t="s">
        <v>31</v>
      </c>
      <c r="D583" s="21" t="n">
        <v>15372</v>
      </c>
      <c r="E583" s="30" t="n">
        <v>55</v>
      </c>
      <c r="F583" s="30" t="n">
        <v>7</v>
      </c>
      <c r="G583" s="30" t="n">
        <v>1</v>
      </c>
      <c r="H583" s="30" t="n">
        <v>0</v>
      </c>
      <c r="I583" s="31" t="n">
        <v>2</v>
      </c>
      <c r="J583" s="30" t="n">
        <v>65</v>
      </c>
      <c r="K583" s="30" t="n">
        <v>7</v>
      </c>
      <c r="L583" s="30" t="n">
        <v>75</v>
      </c>
      <c r="M583" s="30" t="n">
        <v>304</v>
      </c>
      <c r="N583" s="30" t="n">
        <v>691</v>
      </c>
      <c r="O583" s="30" t="n">
        <v>679</v>
      </c>
      <c r="P583" s="30" t="n">
        <v>868</v>
      </c>
      <c r="Q583" s="30" t="n">
        <v>931</v>
      </c>
      <c r="R583" s="30" t="n">
        <v>1123</v>
      </c>
      <c r="S583" s="30" t="n">
        <v>1293</v>
      </c>
      <c r="T583" s="30" t="n">
        <v>1303</v>
      </c>
      <c r="U583" s="30" t="n">
        <v>1236</v>
      </c>
      <c r="V583" s="30" t="n">
        <v>1100</v>
      </c>
      <c r="W583" s="30" t="n">
        <v>1399</v>
      </c>
      <c r="X583" s="30" t="n">
        <v>1182</v>
      </c>
      <c r="Y583" s="30" t="n">
        <v>1043</v>
      </c>
      <c r="Z583" s="30" t="n">
        <v>957</v>
      </c>
      <c r="AA583" s="30" t="n">
        <v>656</v>
      </c>
      <c r="AB583" s="30" t="n">
        <v>326</v>
      </c>
      <c r="AC583" s="30" t="n">
        <v>86</v>
      </c>
      <c r="AD583" s="30" t="n">
        <v>17</v>
      </c>
      <c r="AE583" s="32" t="n">
        <v>31</v>
      </c>
      <c r="AF583" s="40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</row>
    <row r="584" s="41" customFormat="true" ht="13.5" hidden="false" customHeight="false" outlineLevel="0" collapsed="false">
      <c r="A584" s="42"/>
      <c r="B584" s="43"/>
      <c r="C584" s="25" t="s">
        <v>32</v>
      </c>
      <c r="D584" s="21" t="n">
        <v>11014</v>
      </c>
      <c r="E584" s="22" t="n">
        <v>27</v>
      </c>
      <c r="F584" s="22" t="n">
        <v>4</v>
      </c>
      <c r="G584" s="22" t="n">
        <v>1</v>
      </c>
      <c r="H584" s="22" t="n">
        <v>0</v>
      </c>
      <c r="I584" s="21" t="n">
        <v>0</v>
      </c>
      <c r="J584" s="22" t="n">
        <v>32</v>
      </c>
      <c r="K584" s="22" t="n">
        <v>5</v>
      </c>
      <c r="L584" s="22" t="n">
        <v>48</v>
      </c>
      <c r="M584" s="22" t="n">
        <v>233</v>
      </c>
      <c r="N584" s="22" t="n">
        <v>523</v>
      </c>
      <c r="O584" s="22" t="n">
        <v>508</v>
      </c>
      <c r="P584" s="22" t="n">
        <v>654</v>
      </c>
      <c r="Q584" s="22" t="n">
        <v>732</v>
      </c>
      <c r="R584" s="22" t="n">
        <v>859</v>
      </c>
      <c r="S584" s="22" t="n">
        <v>980</v>
      </c>
      <c r="T584" s="22" t="n">
        <v>970</v>
      </c>
      <c r="U584" s="22" t="n">
        <v>941</v>
      </c>
      <c r="V584" s="22" t="n">
        <v>811</v>
      </c>
      <c r="W584" s="22" t="n">
        <v>1016</v>
      </c>
      <c r="X584" s="22" t="n">
        <v>770</v>
      </c>
      <c r="Y584" s="22" t="n">
        <v>694</v>
      </c>
      <c r="Z584" s="22" t="n">
        <v>594</v>
      </c>
      <c r="AA584" s="22" t="n">
        <v>415</v>
      </c>
      <c r="AB584" s="22" t="n">
        <v>161</v>
      </c>
      <c r="AC584" s="22" t="n">
        <v>33</v>
      </c>
      <c r="AD584" s="22" t="n">
        <v>5</v>
      </c>
      <c r="AE584" s="23" t="n">
        <v>30</v>
      </c>
      <c r="AF584" s="40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</row>
    <row r="585" s="41" customFormat="true" ht="13.5" hidden="false" customHeight="false" outlineLevel="0" collapsed="false">
      <c r="A585" s="44"/>
      <c r="B585" s="45"/>
      <c r="C585" s="26" t="s">
        <v>33</v>
      </c>
      <c r="D585" s="27" t="n">
        <v>4358</v>
      </c>
      <c r="E585" s="37" t="n">
        <v>28</v>
      </c>
      <c r="F585" s="37" t="n">
        <v>3</v>
      </c>
      <c r="G585" s="37" t="n">
        <v>0</v>
      </c>
      <c r="H585" s="37" t="n">
        <v>0</v>
      </c>
      <c r="I585" s="27" t="n">
        <v>2</v>
      </c>
      <c r="J585" s="37" t="n">
        <v>33</v>
      </c>
      <c r="K585" s="37" t="n">
        <v>2</v>
      </c>
      <c r="L585" s="37" t="n">
        <v>27</v>
      </c>
      <c r="M585" s="37" t="n">
        <v>71</v>
      </c>
      <c r="N585" s="37" t="n">
        <v>168</v>
      </c>
      <c r="O585" s="37" t="n">
        <v>171</v>
      </c>
      <c r="P585" s="37" t="n">
        <v>214</v>
      </c>
      <c r="Q585" s="37" t="n">
        <v>199</v>
      </c>
      <c r="R585" s="37" t="n">
        <v>264</v>
      </c>
      <c r="S585" s="37" t="n">
        <v>313</v>
      </c>
      <c r="T585" s="37" t="n">
        <v>333</v>
      </c>
      <c r="U585" s="37" t="n">
        <v>295</v>
      </c>
      <c r="V585" s="37" t="n">
        <v>289</v>
      </c>
      <c r="W585" s="37" t="n">
        <v>383</v>
      </c>
      <c r="X585" s="37" t="n">
        <v>412</v>
      </c>
      <c r="Y585" s="37" t="n">
        <v>349</v>
      </c>
      <c r="Z585" s="37" t="n">
        <v>363</v>
      </c>
      <c r="AA585" s="37" t="n">
        <v>241</v>
      </c>
      <c r="AB585" s="37" t="n">
        <v>165</v>
      </c>
      <c r="AC585" s="37" t="n">
        <v>53</v>
      </c>
      <c r="AD585" s="37" t="n">
        <v>12</v>
      </c>
      <c r="AE585" s="38" t="n">
        <v>1</v>
      </c>
      <c r="AF585" s="40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</row>
    <row r="586" customFormat="false" ht="27" hidden="false" customHeight="false" outlineLevel="0" collapsed="false">
      <c r="A586" s="28" t="s">
        <v>420</v>
      </c>
      <c r="B586" s="29" t="s">
        <v>421</v>
      </c>
      <c r="C586" s="20" t="s">
        <v>31</v>
      </c>
      <c r="D586" s="21" t="n">
        <v>24</v>
      </c>
      <c r="E586" s="30" t="n">
        <v>0</v>
      </c>
      <c r="F586" s="30" t="n">
        <v>0</v>
      </c>
      <c r="G586" s="30" t="n">
        <v>0</v>
      </c>
      <c r="H586" s="30" t="n">
        <v>0</v>
      </c>
      <c r="I586" s="31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1</v>
      </c>
      <c r="R586" s="30" t="n">
        <v>1</v>
      </c>
      <c r="S586" s="30" t="n">
        <v>1</v>
      </c>
      <c r="T586" s="30" t="n">
        <v>3</v>
      </c>
      <c r="U586" s="30" t="n">
        <v>2</v>
      </c>
      <c r="V586" s="30" t="n">
        <v>5</v>
      </c>
      <c r="W586" s="30" t="n">
        <v>1</v>
      </c>
      <c r="X586" s="30" t="n">
        <v>4</v>
      </c>
      <c r="Y586" s="30" t="n">
        <v>0</v>
      </c>
      <c r="Z586" s="30" t="n">
        <v>0</v>
      </c>
      <c r="AA586" s="30" t="n">
        <v>4</v>
      </c>
      <c r="AB586" s="30" t="n">
        <v>2</v>
      </c>
      <c r="AC586" s="30" t="n">
        <v>0</v>
      </c>
      <c r="AD586" s="30" t="n">
        <v>0</v>
      </c>
      <c r="AE586" s="32" t="n">
        <v>0</v>
      </c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</row>
    <row r="587" customFormat="false" ht="13.5" hidden="false" customHeight="false" outlineLevel="0" collapsed="false">
      <c r="A587" s="33"/>
      <c r="B587" s="34"/>
      <c r="C587" s="25" t="s">
        <v>32</v>
      </c>
      <c r="D587" s="21" t="n">
        <v>17</v>
      </c>
      <c r="E587" s="22" t="n">
        <v>0</v>
      </c>
      <c r="F587" s="22" t="n">
        <v>0</v>
      </c>
      <c r="G587" s="22" t="n">
        <v>0</v>
      </c>
      <c r="H587" s="22" t="n">
        <v>0</v>
      </c>
      <c r="I587" s="21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1</v>
      </c>
      <c r="R587" s="22" t="n">
        <v>0</v>
      </c>
      <c r="S587" s="22" t="n">
        <v>1</v>
      </c>
      <c r="T587" s="22" t="n">
        <v>1</v>
      </c>
      <c r="U587" s="22" t="n">
        <v>2</v>
      </c>
      <c r="V587" s="22" t="n">
        <v>5</v>
      </c>
      <c r="W587" s="22" t="n">
        <v>1</v>
      </c>
      <c r="X587" s="22" t="n">
        <v>4</v>
      </c>
      <c r="Y587" s="22" t="n">
        <v>0</v>
      </c>
      <c r="Z587" s="22" t="n">
        <v>0</v>
      </c>
      <c r="AA587" s="22" t="n">
        <v>1</v>
      </c>
      <c r="AB587" s="22" t="n">
        <v>1</v>
      </c>
      <c r="AC587" s="22" t="n">
        <v>0</v>
      </c>
      <c r="AD587" s="22" t="n">
        <v>0</v>
      </c>
      <c r="AE587" s="23" t="n">
        <v>0</v>
      </c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</row>
    <row r="588" customFormat="false" ht="13.5" hidden="false" customHeight="false" outlineLevel="0" collapsed="false">
      <c r="A588" s="35"/>
      <c r="B588" s="36"/>
      <c r="C588" s="26" t="s">
        <v>33</v>
      </c>
      <c r="D588" s="27" t="n">
        <v>7</v>
      </c>
      <c r="E588" s="37" t="n">
        <v>0</v>
      </c>
      <c r="F588" s="37" t="n">
        <v>0</v>
      </c>
      <c r="G588" s="37" t="n">
        <v>0</v>
      </c>
      <c r="H588" s="37" t="n">
        <v>0</v>
      </c>
      <c r="I588" s="27" t="n">
        <v>0</v>
      </c>
      <c r="J588" s="37" t="n">
        <v>0</v>
      </c>
      <c r="K588" s="37" t="n">
        <v>0</v>
      </c>
      <c r="L588" s="37" t="n">
        <v>0</v>
      </c>
      <c r="M588" s="37" t="n">
        <v>0</v>
      </c>
      <c r="N588" s="37" t="n">
        <v>0</v>
      </c>
      <c r="O588" s="37" t="n">
        <v>0</v>
      </c>
      <c r="P588" s="37" t="n">
        <v>0</v>
      </c>
      <c r="Q588" s="37" t="n">
        <v>0</v>
      </c>
      <c r="R588" s="37" t="n">
        <v>1</v>
      </c>
      <c r="S588" s="37" t="n">
        <v>0</v>
      </c>
      <c r="T588" s="37" t="n">
        <v>2</v>
      </c>
      <c r="U588" s="37" t="n">
        <v>0</v>
      </c>
      <c r="V588" s="37" t="n">
        <v>0</v>
      </c>
      <c r="W588" s="37" t="n">
        <v>0</v>
      </c>
      <c r="X588" s="37" t="n">
        <v>0</v>
      </c>
      <c r="Y588" s="37" t="n">
        <v>0</v>
      </c>
      <c r="Z588" s="37" t="n">
        <v>0</v>
      </c>
      <c r="AA588" s="37" t="n">
        <v>3</v>
      </c>
      <c r="AB588" s="37" t="n">
        <v>1</v>
      </c>
      <c r="AC588" s="37" t="n">
        <v>0</v>
      </c>
      <c r="AD588" s="37" t="n">
        <v>0</v>
      </c>
      <c r="AE588" s="38" t="n">
        <v>0</v>
      </c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</row>
    <row r="589" s="41" customFormat="true" ht="13.5" hidden="false" customHeight="false" outlineLevel="0" collapsed="false">
      <c r="A589" s="28" t="s">
        <v>422</v>
      </c>
      <c r="B589" s="29" t="s">
        <v>423</v>
      </c>
      <c r="C589" s="20" t="s">
        <v>31</v>
      </c>
      <c r="D589" s="21" t="n">
        <v>5</v>
      </c>
      <c r="E589" s="30" t="n">
        <v>4</v>
      </c>
      <c r="F589" s="30" t="n">
        <v>1</v>
      </c>
      <c r="G589" s="30" t="n">
        <v>0</v>
      </c>
      <c r="H589" s="30" t="n">
        <v>0</v>
      </c>
      <c r="I589" s="31" t="n">
        <v>0</v>
      </c>
      <c r="J589" s="30" t="n">
        <v>5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2" t="n">
        <v>0</v>
      </c>
      <c r="AF589" s="40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</row>
    <row r="590" s="41" customFormat="true" ht="13.5" hidden="false" customHeight="false" outlineLevel="0" collapsed="false">
      <c r="A590" s="42"/>
      <c r="B590" s="43"/>
      <c r="C590" s="25" t="s">
        <v>32</v>
      </c>
      <c r="D590" s="21" t="n">
        <v>3</v>
      </c>
      <c r="E590" s="22" t="n">
        <v>2</v>
      </c>
      <c r="F590" s="22" t="n">
        <v>1</v>
      </c>
      <c r="G590" s="22" t="n">
        <v>0</v>
      </c>
      <c r="H590" s="22" t="n">
        <v>0</v>
      </c>
      <c r="I590" s="21" t="n">
        <v>0</v>
      </c>
      <c r="J590" s="22" t="n">
        <v>3</v>
      </c>
      <c r="K590" s="22" t="n">
        <v>0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22" t="n">
        <v>0</v>
      </c>
      <c r="X590" s="22" t="n">
        <v>0</v>
      </c>
      <c r="Y590" s="22" t="n">
        <v>0</v>
      </c>
      <c r="Z590" s="22" t="n">
        <v>0</v>
      </c>
      <c r="AA590" s="22" t="n">
        <v>0</v>
      </c>
      <c r="AB590" s="22" t="n">
        <v>0</v>
      </c>
      <c r="AC590" s="22" t="n">
        <v>0</v>
      </c>
      <c r="AD590" s="22" t="n">
        <v>0</v>
      </c>
      <c r="AE590" s="23" t="n">
        <v>0</v>
      </c>
      <c r="AF590" s="40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</row>
    <row r="591" s="41" customFormat="true" ht="13.5" hidden="false" customHeight="false" outlineLevel="0" collapsed="false">
      <c r="A591" s="44"/>
      <c r="B591" s="45"/>
      <c r="C591" s="26" t="s">
        <v>33</v>
      </c>
      <c r="D591" s="27" t="n">
        <v>2</v>
      </c>
      <c r="E591" s="37" t="n">
        <v>2</v>
      </c>
      <c r="F591" s="37" t="n">
        <v>0</v>
      </c>
      <c r="G591" s="37" t="n">
        <v>0</v>
      </c>
      <c r="H591" s="37" t="n">
        <v>0</v>
      </c>
      <c r="I591" s="27" t="n">
        <v>0</v>
      </c>
      <c r="J591" s="37" t="n">
        <v>2</v>
      </c>
      <c r="K591" s="37" t="n">
        <v>0</v>
      </c>
      <c r="L591" s="37" t="n">
        <v>0</v>
      </c>
      <c r="M591" s="37" t="n">
        <v>0</v>
      </c>
      <c r="N591" s="37" t="n">
        <v>0</v>
      </c>
      <c r="O591" s="37" t="n">
        <v>0</v>
      </c>
      <c r="P591" s="37" t="n">
        <v>0</v>
      </c>
      <c r="Q591" s="37" t="n">
        <v>0</v>
      </c>
      <c r="R591" s="37" t="n">
        <v>0</v>
      </c>
      <c r="S591" s="37" t="n">
        <v>0</v>
      </c>
      <c r="T591" s="37" t="n">
        <v>0</v>
      </c>
      <c r="U591" s="37" t="n">
        <v>0</v>
      </c>
      <c r="V591" s="37" t="n">
        <v>0</v>
      </c>
      <c r="W591" s="37" t="n">
        <v>0</v>
      </c>
      <c r="X591" s="37" t="n">
        <v>0</v>
      </c>
      <c r="Y591" s="37" t="n">
        <v>0</v>
      </c>
      <c r="Z591" s="37" t="n">
        <v>0</v>
      </c>
      <c r="AA591" s="37" t="n">
        <v>0</v>
      </c>
      <c r="AB591" s="37" t="n">
        <v>0</v>
      </c>
      <c r="AC591" s="37" t="n">
        <v>0</v>
      </c>
      <c r="AD591" s="37" t="n">
        <v>0</v>
      </c>
      <c r="AE591" s="38" t="n">
        <v>0</v>
      </c>
      <c r="AF591" s="40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</row>
    <row r="592" customFormat="false" ht="13.5" hidden="false" customHeight="false" outlineLevel="0" collapsed="false">
      <c r="A592" s="28" t="s">
        <v>424</v>
      </c>
      <c r="B592" s="29" t="s">
        <v>425</v>
      </c>
      <c r="C592" s="20" t="s">
        <v>31</v>
      </c>
      <c r="D592" s="21" t="n">
        <v>9821</v>
      </c>
      <c r="E592" s="22" t="n">
        <v>6</v>
      </c>
      <c r="F592" s="22" t="n">
        <v>6</v>
      </c>
      <c r="G592" s="22" t="n">
        <v>3</v>
      </c>
      <c r="H592" s="22" t="n">
        <v>2</v>
      </c>
      <c r="I592" s="21" t="n">
        <v>2</v>
      </c>
      <c r="J592" s="22" t="n">
        <v>19</v>
      </c>
      <c r="K592" s="22" t="n">
        <v>17</v>
      </c>
      <c r="L592" s="22" t="n">
        <v>18</v>
      </c>
      <c r="M592" s="22" t="n">
        <v>59</v>
      </c>
      <c r="N592" s="22" t="n">
        <v>71</v>
      </c>
      <c r="O592" s="22" t="n">
        <v>89</v>
      </c>
      <c r="P592" s="22" t="n">
        <v>83</v>
      </c>
      <c r="Q592" s="22" t="n">
        <v>94</v>
      </c>
      <c r="R592" s="22" t="n">
        <v>104</v>
      </c>
      <c r="S592" s="22" t="n">
        <v>171</v>
      </c>
      <c r="T592" s="22" t="n">
        <v>191</v>
      </c>
      <c r="U592" s="22" t="n">
        <v>259</v>
      </c>
      <c r="V592" s="22" t="n">
        <v>435</v>
      </c>
      <c r="W592" s="22" t="n">
        <v>838</v>
      </c>
      <c r="X592" s="22" t="n">
        <v>1161</v>
      </c>
      <c r="Y592" s="22" t="n">
        <v>1639</v>
      </c>
      <c r="Z592" s="22" t="n">
        <v>2037</v>
      </c>
      <c r="AA592" s="22" t="n">
        <v>1630</v>
      </c>
      <c r="AB592" s="22" t="n">
        <v>698</v>
      </c>
      <c r="AC592" s="22" t="n">
        <v>143</v>
      </c>
      <c r="AD592" s="22" t="n">
        <v>15</v>
      </c>
      <c r="AE592" s="23" t="n">
        <v>50</v>
      </c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</row>
    <row r="593" customFormat="false" ht="13.5" hidden="false" customHeight="false" outlineLevel="0" collapsed="false">
      <c r="A593" s="33"/>
      <c r="B593" s="34"/>
      <c r="C593" s="25" t="s">
        <v>32</v>
      </c>
      <c r="D593" s="21" t="n">
        <v>5254</v>
      </c>
      <c r="E593" s="22" t="n">
        <v>3</v>
      </c>
      <c r="F593" s="22" t="n">
        <v>4</v>
      </c>
      <c r="G593" s="22" t="n">
        <v>1</v>
      </c>
      <c r="H593" s="22" t="n">
        <v>2</v>
      </c>
      <c r="I593" s="21" t="n">
        <v>1</v>
      </c>
      <c r="J593" s="22" t="n">
        <v>11</v>
      </c>
      <c r="K593" s="22" t="n">
        <v>15</v>
      </c>
      <c r="L593" s="22" t="n">
        <v>14</v>
      </c>
      <c r="M593" s="22" t="n">
        <v>52</v>
      </c>
      <c r="N593" s="22" t="n">
        <v>59</v>
      </c>
      <c r="O593" s="22" t="n">
        <v>64</v>
      </c>
      <c r="P593" s="22" t="n">
        <v>60</v>
      </c>
      <c r="Q593" s="22" t="n">
        <v>58</v>
      </c>
      <c r="R593" s="22" t="n">
        <v>69</v>
      </c>
      <c r="S593" s="22" t="n">
        <v>129</v>
      </c>
      <c r="T593" s="22" t="n">
        <v>130</v>
      </c>
      <c r="U593" s="22" t="n">
        <v>180</v>
      </c>
      <c r="V593" s="22" t="n">
        <v>282</v>
      </c>
      <c r="W593" s="22" t="n">
        <v>548</v>
      </c>
      <c r="X593" s="22" t="n">
        <v>681</v>
      </c>
      <c r="Y593" s="22" t="n">
        <v>811</v>
      </c>
      <c r="Z593" s="22" t="n">
        <v>963</v>
      </c>
      <c r="AA593" s="22" t="n">
        <v>735</v>
      </c>
      <c r="AB593" s="22" t="n">
        <v>290</v>
      </c>
      <c r="AC593" s="22" t="n">
        <v>53</v>
      </c>
      <c r="AD593" s="22" t="n">
        <v>6</v>
      </c>
      <c r="AE593" s="23" t="n">
        <v>44</v>
      </c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</row>
    <row r="594" customFormat="false" ht="13.5" hidden="false" customHeight="false" outlineLevel="0" collapsed="false">
      <c r="A594" s="35"/>
      <c r="B594" s="36"/>
      <c r="C594" s="26" t="s">
        <v>33</v>
      </c>
      <c r="D594" s="27" t="n">
        <v>4567</v>
      </c>
      <c r="E594" s="37" t="n">
        <v>3</v>
      </c>
      <c r="F594" s="37" t="n">
        <v>2</v>
      </c>
      <c r="G594" s="37" t="n">
        <v>2</v>
      </c>
      <c r="H594" s="37" t="n">
        <v>0</v>
      </c>
      <c r="I594" s="27" t="n">
        <v>1</v>
      </c>
      <c r="J594" s="37" t="n">
        <v>8</v>
      </c>
      <c r="K594" s="37" t="n">
        <v>2</v>
      </c>
      <c r="L594" s="37" t="n">
        <v>4</v>
      </c>
      <c r="M594" s="37" t="n">
        <v>7</v>
      </c>
      <c r="N594" s="37" t="n">
        <v>12</v>
      </c>
      <c r="O594" s="37" t="n">
        <v>25</v>
      </c>
      <c r="P594" s="37" t="n">
        <v>23</v>
      </c>
      <c r="Q594" s="37" t="n">
        <v>36</v>
      </c>
      <c r="R594" s="37" t="n">
        <v>35</v>
      </c>
      <c r="S594" s="37" t="n">
        <v>42</v>
      </c>
      <c r="T594" s="37" t="n">
        <v>61</v>
      </c>
      <c r="U594" s="37" t="n">
        <v>79</v>
      </c>
      <c r="V594" s="37" t="n">
        <v>153</v>
      </c>
      <c r="W594" s="37" t="n">
        <v>290</v>
      </c>
      <c r="X594" s="37" t="n">
        <v>480</v>
      </c>
      <c r="Y594" s="37" t="n">
        <v>828</v>
      </c>
      <c r="Z594" s="37" t="n">
        <v>1074</v>
      </c>
      <c r="AA594" s="37" t="n">
        <v>895</v>
      </c>
      <c r="AB594" s="37" t="n">
        <v>408</v>
      </c>
      <c r="AC594" s="37" t="n">
        <v>90</v>
      </c>
      <c r="AD594" s="37" t="n">
        <v>9</v>
      </c>
      <c r="AE594" s="38" t="n">
        <v>6</v>
      </c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</row>
    <row r="595" customFormat="false" ht="27" hidden="false" customHeight="false" outlineLevel="0" collapsed="false">
      <c r="A595" s="28" t="s">
        <v>426</v>
      </c>
      <c r="B595" s="29" t="s">
        <v>427</v>
      </c>
      <c r="C595" s="20" t="s">
        <v>31</v>
      </c>
      <c r="D595" s="21" t="n">
        <v>14</v>
      </c>
      <c r="E595" s="30" t="n">
        <v>0</v>
      </c>
      <c r="F595" s="30" t="n">
        <v>0</v>
      </c>
      <c r="G595" s="30" t="n">
        <v>0</v>
      </c>
      <c r="H595" s="30" t="n">
        <v>0</v>
      </c>
      <c r="I595" s="31" t="n">
        <v>0</v>
      </c>
      <c r="J595" s="30" t="n">
        <v>0</v>
      </c>
      <c r="K595" s="30" t="n">
        <v>0</v>
      </c>
      <c r="L595" s="30" t="n">
        <v>1</v>
      </c>
      <c r="M595" s="30" t="n">
        <v>0</v>
      </c>
      <c r="N595" s="30" t="n">
        <v>0</v>
      </c>
      <c r="O595" s="30" t="n">
        <v>0</v>
      </c>
      <c r="P595" s="30" t="n">
        <v>0</v>
      </c>
      <c r="Q595" s="30" t="n">
        <v>0</v>
      </c>
      <c r="R595" s="30" t="n">
        <v>1</v>
      </c>
      <c r="S595" s="30" t="n">
        <v>1</v>
      </c>
      <c r="T595" s="30" t="n">
        <v>0</v>
      </c>
      <c r="U595" s="30" t="n">
        <v>3</v>
      </c>
      <c r="V595" s="30" t="n">
        <v>1</v>
      </c>
      <c r="W595" s="22" t="n">
        <v>1</v>
      </c>
      <c r="X595" s="30" t="n">
        <v>1</v>
      </c>
      <c r="Y595" s="30" t="n">
        <v>1</v>
      </c>
      <c r="Z595" s="30" t="n">
        <v>1</v>
      </c>
      <c r="AA595" s="30" t="n">
        <v>0</v>
      </c>
      <c r="AB595" s="30" t="n">
        <v>2</v>
      </c>
      <c r="AC595" s="30" t="n">
        <v>1</v>
      </c>
      <c r="AD595" s="30" t="n">
        <v>0</v>
      </c>
      <c r="AE595" s="32" t="n">
        <v>0</v>
      </c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</row>
    <row r="596" customFormat="false" ht="13.5" hidden="false" customHeight="false" outlineLevel="0" collapsed="false">
      <c r="A596" s="33"/>
      <c r="B596" s="34"/>
      <c r="C596" s="25" t="s">
        <v>32</v>
      </c>
      <c r="D596" s="21" t="n">
        <v>8</v>
      </c>
      <c r="E596" s="22" t="n">
        <v>0</v>
      </c>
      <c r="F596" s="22" t="n">
        <v>0</v>
      </c>
      <c r="G596" s="22" t="n">
        <v>0</v>
      </c>
      <c r="H596" s="22" t="n">
        <v>0</v>
      </c>
      <c r="I596" s="21" t="n">
        <v>0</v>
      </c>
      <c r="J596" s="22" t="n">
        <v>0</v>
      </c>
      <c r="K596" s="22" t="n">
        <v>0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1</v>
      </c>
      <c r="S596" s="22" t="n">
        <v>1</v>
      </c>
      <c r="T596" s="22" t="n">
        <v>0</v>
      </c>
      <c r="U596" s="22" t="n">
        <v>2</v>
      </c>
      <c r="V596" s="22" t="n">
        <v>0</v>
      </c>
      <c r="W596" s="22" t="n">
        <v>1</v>
      </c>
      <c r="X596" s="22" t="n">
        <v>1</v>
      </c>
      <c r="Y596" s="22" t="n">
        <v>0</v>
      </c>
      <c r="Z596" s="22" t="n">
        <v>1</v>
      </c>
      <c r="AA596" s="22" t="n">
        <v>0</v>
      </c>
      <c r="AB596" s="22" t="n">
        <v>1</v>
      </c>
      <c r="AC596" s="22" t="n">
        <v>0</v>
      </c>
      <c r="AD596" s="22" t="n">
        <v>0</v>
      </c>
      <c r="AE596" s="23" t="n">
        <v>0</v>
      </c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</row>
    <row r="597" customFormat="false" ht="13.5" hidden="false" customHeight="false" outlineLevel="0" collapsed="false">
      <c r="A597" s="35"/>
      <c r="B597" s="36"/>
      <c r="C597" s="26" t="s">
        <v>33</v>
      </c>
      <c r="D597" s="27" t="n">
        <v>6</v>
      </c>
      <c r="E597" s="37" t="n">
        <v>0</v>
      </c>
      <c r="F597" s="37" t="n">
        <v>0</v>
      </c>
      <c r="G597" s="37" t="n">
        <v>0</v>
      </c>
      <c r="H597" s="37" t="n">
        <v>0</v>
      </c>
      <c r="I597" s="27" t="n">
        <v>0</v>
      </c>
      <c r="J597" s="37" t="n">
        <v>0</v>
      </c>
      <c r="K597" s="37" t="n">
        <v>0</v>
      </c>
      <c r="L597" s="37" t="n">
        <v>1</v>
      </c>
      <c r="M597" s="37" t="n">
        <v>0</v>
      </c>
      <c r="N597" s="37" t="n">
        <v>0</v>
      </c>
      <c r="O597" s="37" t="n">
        <v>0</v>
      </c>
      <c r="P597" s="37" t="n">
        <v>0</v>
      </c>
      <c r="Q597" s="37" t="n">
        <v>0</v>
      </c>
      <c r="R597" s="37" t="n">
        <v>0</v>
      </c>
      <c r="S597" s="37" t="n">
        <v>0</v>
      </c>
      <c r="T597" s="37" t="n">
        <v>0</v>
      </c>
      <c r="U597" s="37" t="n">
        <v>1</v>
      </c>
      <c r="V597" s="37" t="n">
        <v>1</v>
      </c>
      <c r="W597" s="37" t="n">
        <v>0</v>
      </c>
      <c r="X597" s="37" t="n">
        <v>0</v>
      </c>
      <c r="Y597" s="37" t="n">
        <v>1</v>
      </c>
      <c r="Z597" s="37" t="n">
        <v>0</v>
      </c>
      <c r="AA597" s="37" t="n">
        <v>0</v>
      </c>
      <c r="AB597" s="37" t="n">
        <v>1</v>
      </c>
      <c r="AC597" s="37" t="n">
        <v>1</v>
      </c>
      <c r="AD597" s="37" t="n">
        <v>0</v>
      </c>
      <c r="AE597" s="38" t="n">
        <v>0</v>
      </c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</row>
    <row r="598" customFormat="false" ht="13.5" hidden="false" customHeight="false" outlineLevel="0" collapsed="false">
      <c r="A598" s="28" t="s">
        <v>428</v>
      </c>
      <c r="B598" s="29" t="s">
        <v>429</v>
      </c>
      <c r="C598" s="20" t="s">
        <v>31</v>
      </c>
      <c r="D598" s="21" t="n">
        <v>374</v>
      </c>
      <c r="E598" s="30" t="n">
        <v>0</v>
      </c>
      <c r="F598" s="30" t="n">
        <v>0</v>
      </c>
      <c r="G598" s="30" t="n">
        <v>0</v>
      </c>
      <c r="H598" s="30" t="n">
        <v>0</v>
      </c>
      <c r="I598" s="31" t="n">
        <v>0</v>
      </c>
      <c r="J598" s="30" t="n">
        <v>0</v>
      </c>
      <c r="K598" s="30" t="n">
        <v>1</v>
      </c>
      <c r="L598" s="30" t="n">
        <v>1</v>
      </c>
      <c r="M598" s="30" t="n">
        <v>10</v>
      </c>
      <c r="N598" s="30" t="n">
        <v>21</v>
      </c>
      <c r="O598" s="30" t="n">
        <v>12</v>
      </c>
      <c r="P598" s="30" t="n">
        <v>14</v>
      </c>
      <c r="Q598" s="30" t="n">
        <v>20</v>
      </c>
      <c r="R598" s="30" t="n">
        <v>15</v>
      </c>
      <c r="S598" s="30" t="n">
        <v>26</v>
      </c>
      <c r="T598" s="30" t="n">
        <v>22</v>
      </c>
      <c r="U598" s="30" t="n">
        <v>32</v>
      </c>
      <c r="V598" s="30" t="n">
        <v>20</v>
      </c>
      <c r="W598" s="30" t="n">
        <v>35</v>
      </c>
      <c r="X598" s="30" t="n">
        <v>23</v>
      </c>
      <c r="Y598" s="30" t="n">
        <v>34</v>
      </c>
      <c r="Z598" s="30" t="n">
        <v>40</v>
      </c>
      <c r="AA598" s="30" t="n">
        <v>28</v>
      </c>
      <c r="AB598" s="30" t="n">
        <v>15</v>
      </c>
      <c r="AC598" s="30" t="n">
        <v>5</v>
      </c>
      <c r="AD598" s="30" t="n">
        <v>0</v>
      </c>
      <c r="AE598" s="32" t="n">
        <v>0</v>
      </c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</row>
    <row r="599" customFormat="false" ht="13.5" hidden="false" customHeight="false" outlineLevel="0" collapsed="false">
      <c r="A599" s="33"/>
      <c r="B599" s="34"/>
      <c r="C599" s="25" t="s">
        <v>32</v>
      </c>
      <c r="D599" s="21" t="n">
        <v>235</v>
      </c>
      <c r="E599" s="22" t="n">
        <v>0</v>
      </c>
      <c r="F599" s="22" t="n">
        <v>0</v>
      </c>
      <c r="G599" s="22" t="n">
        <v>0</v>
      </c>
      <c r="H599" s="22" t="n">
        <v>0</v>
      </c>
      <c r="I599" s="21" t="n">
        <v>0</v>
      </c>
      <c r="J599" s="22" t="n">
        <v>0</v>
      </c>
      <c r="K599" s="22" t="n">
        <v>0</v>
      </c>
      <c r="L599" s="22" t="n">
        <v>0</v>
      </c>
      <c r="M599" s="22" t="n">
        <v>7</v>
      </c>
      <c r="N599" s="22" t="n">
        <v>18</v>
      </c>
      <c r="O599" s="22" t="n">
        <v>9</v>
      </c>
      <c r="P599" s="22" t="n">
        <v>10</v>
      </c>
      <c r="Q599" s="22" t="n">
        <v>16</v>
      </c>
      <c r="R599" s="22" t="n">
        <v>12</v>
      </c>
      <c r="S599" s="22" t="n">
        <v>17</v>
      </c>
      <c r="T599" s="22" t="n">
        <v>11</v>
      </c>
      <c r="U599" s="22" t="n">
        <v>23</v>
      </c>
      <c r="V599" s="22" t="n">
        <v>11</v>
      </c>
      <c r="W599" s="22" t="n">
        <v>24</v>
      </c>
      <c r="X599" s="22" t="n">
        <v>13</v>
      </c>
      <c r="Y599" s="22" t="n">
        <v>18</v>
      </c>
      <c r="Z599" s="22" t="n">
        <v>23</v>
      </c>
      <c r="AA599" s="22" t="n">
        <v>12</v>
      </c>
      <c r="AB599" s="22" t="n">
        <v>8</v>
      </c>
      <c r="AC599" s="22" t="n">
        <v>3</v>
      </c>
      <c r="AD599" s="22" t="n">
        <v>0</v>
      </c>
      <c r="AE599" s="23" t="n">
        <v>0</v>
      </c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</row>
    <row r="600" customFormat="false" ht="13.5" hidden="false" customHeight="false" outlineLevel="0" collapsed="false">
      <c r="A600" s="35"/>
      <c r="B600" s="36"/>
      <c r="C600" s="26" t="s">
        <v>33</v>
      </c>
      <c r="D600" s="27" t="n">
        <v>139</v>
      </c>
      <c r="E600" s="37" t="n">
        <v>0</v>
      </c>
      <c r="F600" s="37" t="n">
        <v>0</v>
      </c>
      <c r="G600" s="37" t="n">
        <v>0</v>
      </c>
      <c r="H600" s="37" t="n">
        <v>0</v>
      </c>
      <c r="I600" s="27" t="n">
        <v>0</v>
      </c>
      <c r="J600" s="37" t="n">
        <v>0</v>
      </c>
      <c r="K600" s="37" t="n">
        <v>1</v>
      </c>
      <c r="L600" s="37" t="n">
        <v>1</v>
      </c>
      <c r="M600" s="37" t="n">
        <v>3</v>
      </c>
      <c r="N600" s="37" t="n">
        <v>3</v>
      </c>
      <c r="O600" s="37" t="n">
        <v>3</v>
      </c>
      <c r="P600" s="37" t="n">
        <v>4</v>
      </c>
      <c r="Q600" s="37" t="n">
        <v>4</v>
      </c>
      <c r="R600" s="37" t="n">
        <v>3</v>
      </c>
      <c r="S600" s="37" t="n">
        <v>9</v>
      </c>
      <c r="T600" s="37" t="n">
        <v>11</v>
      </c>
      <c r="U600" s="37" t="n">
        <v>9</v>
      </c>
      <c r="V600" s="37" t="n">
        <v>9</v>
      </c>
      <c r="W600" s="37" t="n">
        <v>11</v>
      </c>
      <c r="X600" s="37" t="n">
        <v>10</v>
      </c>
      <c r="Y600" s="37" t="n">
        <v>16</v>
      </c>
      <c r="Z600" s="37" t="n">
        <v>17</v>
      </c>
      <c r="AA600" s="37" t="n">
        <v>16</v>
      </c>
      <c r="AB600" s="37" t="n">
        <v>7</v>
      </c>
      <c r="AC600" s="37" t="n">
        <v>2</v>
      </c>
      <c r="AD600" s="37" t="n">
        <v>0</v>
      </c>
      <c r="AE600" s="38" t="n">
        <v>0</v>
      </c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</row>
    <row r="601" customFormat="false" ht="27" hidden="false" customHeight="false" outlineLevel="0" collapsed="false">
      <c r="A601" s="28" t="s">
        <v>430</v>
      </c>
      <c r="B601" s="29" t="s">
        <v>431</v>
      </c>
      <c r="C601" s="20" t="s">
        <v>31</v>
      </c>
      <c r="D601" s="21" t="n">
        <v>374</v>
      </c>
      <c r="E601" s="30" t="n">
        <v>0</v>
      </c>
      <c r="F601" s="30" t="n">
        <v>0</v>
      </c>
      <c r="G601" s="30" t="n">
        <v>0</v>
      </c>
      <c r="H601" s="30" t="n">
        <v>0</v>
      </c>
      <c r="I601" s="31" t="n">
        <v>0</v>
      </c>
      <c r="J601" s="30" t="n">
        <v>0</v>
      </c>
      <c r="K601" s="30" t="n">
        <v>1</v>
      </c>
      <c r="L601" s="30" t="n">
        <v>1</v>
      </c>
      <c r="M601" s="30" t="n">
        <v>10</v>
      </c>
      <c r="N601" s="30" t="n">
        <v>21</v>
      </c>
      <c r="O601" s="30" t="n">
        <v>12</v>
      </c>
      <c r="P601" s="30" t="n">
        <v>14</v>
      </c>
      <c r="Q601" s="30" t="n">
        <v>20</v>
      </c>
      <c r="R601" s="30" t="n">
        <v>15</v>
      </c>
      <c r="S601" s="30" t="n">
        <v>26</v>
      </c>
      <c r="T601" s="30" t="n">
        <v>22</v>
      </c>
      <c r="U601" s="30" t="n">
        <v>32</v>
      </c>
      <c r="V601" s="30" t="n">
        <v>20</v>
      </c>
      <c r="W601" s="30" t="n">
        <v>35</v>
      </c>
      <c r="X601" s="30" t="n">
        <v>23</v>
      </c>
      <c r="Y601" s="30" t="n">
        <v>34</v>
      </c>
      <c r="Z601" s="30" t="n">
        <v>40</v>
      </c>
      <c r="AA601" s="30" t="n">
        <v>28</v>
      </c>
      <c r="AB601" s="30" t="n">
        <v>15</v>
      </c>
      <c r="AC601" s="30" t="n">
        <v>5</v>
      </c>
      <c r="AD601" s="30" t="n">
        <v>0</v>
      </c>
      <c r="AE601" s="32" t="n">
        <v>0</v>
      </c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</row>
    <row r="602" customFormat="false" ht="13.5" hidden="false" customHeight="false" outlineLevel="0" collapsed="false">
      <c r="A602" s="33"/>
      <c r="B602" s="34"/>
      <c r="C602" s="25" t="s">
        <v>32</v>
      </c>
      <c r="D602" s="21" t="n">
        <v>235</v>
      </c>
      <c r="E602" s="22" t="n">
        <v>0</v>
      </c>
      <c r="F602" s="22" t="n">
        <v>0</v>
      </c>
      <c r="G602" s="22" t="n">
        <v>0</v>
      </c>
      <c r="H602" s="22" t="n">
        <v>0</v>
      </c>
      <c r="I602" s="21" t="n">
        <v>0</v>
      </c>
      <c r="J602" s="22" t="n">
        <v>0</v>
      </c>
      <c r="K602" s="22" t="n">
        <v>0</v>
      </c>
      <c r="L602" s="22" t="n">
        <v>0</v>
      </c>
      <c r="M602" s="22" t="n">
        <v>7</v>
      </c>
      <c r="N602" s="22" t="n">
        <v>18</v>
      </c>
      <c r="O602" s="22" t="n">
        <v>9</v>
      </c>
      <c r="P602" s="22" t="n">
        <v>10</v>
      </c>
      <c r="Q602" s="22" t="n">
        <v>16</v>
      </c>
      <c r="R602" s="22" t="n">
        <v>12</v>
      </c>
      <c r="S602" s="22" t="n">
        <v>17</v>
      </c>
      <c r="T602" s="22" t="n">
        <v>11</v>
      </c>
      <c r="U602" s="22" t="n">
        <v>23</v>
      </c>
      <c r="V602" s="22" t="n">
        <v>11</v>
      </c>
      <c r="W602" s="22" t="n">
        <v>24</v>
      </c>
      <c r="X602" s="22" t="n">
        <v>13</v>
      </c>
      <c r="Y602" s="22" t="n">
        <v>18</v>
      </c>
      <c r="Z602" s="22" t="n">
        <v>23</v>
      </c>
      <c r="AA602" s="22" t="n">
        <v>12</v>
      </c>
      <c r="AB602" s="22" t="n">
        <v>8</v>
      </c>
      <c r="AC602" s="22" t="n">
        <v>3</v>
      </c>
      <c r="AD602" s="22" t="n">
        <v>0</v>
      </c>
      <c r="AE602" s="23" t="n">
        <v>0</v>
      </c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</row>
    <row r="603" customFormat="false" ht="13.5" hidden="false" customHeight="false" outlineLevel="0" collapsed="false">
      <c r="A603" s="35"/>
      <c r="B603" s="36"/>
      <c r="C603" s="26" t="s">
        <v>33</v>
      </c>
      <c r="D603" s="27" t="n">
        <v>139</v>
      </c>
      <c r="E603" s="37" t="n">
        <v>0</v>
      </c>
      <c r="F603" s="37" t="n">
        <v>0</v>
      </c>
      <c r="G603" s="37" t="n">
        <v>0</v>
      </c>
      <c r="H603" s="37" t="n">
        <v>0</v>
      </c>
      <c r="I603" s="27" t="n">
        <v>0</v>
      </c>
      <c r="J603" s="37" t="n">
        <v>0</v>
      </c>
      <c r="K603" s="37" t="n">
        <v>1</v>
      </c>
      <c r="L603" s="37" t="n">
        <v>1</v>
      </c>
      <c r="M603" s="37" t="n">
        <v>3</v>
      </c>
      <c r="N603" s="37" t="n">
        <v>3</v>
      </c>
      <c r="O603" s="37" t="n">
        <v>3</v>
      </c>
      <c r="P603" s="37" t="n">
        <v>4</v>
      </c>
      <c r="Q603" s="37" t="n">
        <v>4</v>
      </c>
      <c r="R603" s="37" t="n">
        <v>3</v>
      </c>
      <c r="S603" s="37" t="n">
        <v>9</v>
      </c>
      <c r="T603" s="37" t="n">
        <v>11</v>
      </c>
      <c r="U603" s="37" t="n">
        <v>9</v>
      </c>
      <c r="V603" s="37" t="n">
        <v>9</v>
      </c>
      <c r="W603" s="37" t="n">
        <v>11</v>
      </c>
      <c r="X603" s="37" t="n">
        <v>10</v>
      </c>
      <c r="Y603" s="37" t="n">
        <v>16</v>
      </c>
      <c r="Z603" s="37" t="n">
        <v>17</v>
      </c>
      <c r="AA603" s="37" t="n">
        <v>16</v>
      </c>
      <c r="AB603" s="37" t="n">
        <v>7</v>
      </c>
      <c r="AC603" s="37" t="n">
        <v>2</v>
      </c>
      <c r="AD603" s="37" t="n">
        <v>0</v>
      </c>
      <c r="AE603" s="38" t="n">
        <v>0</v>
      </c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</row>
    <row r="604" customFormat="false" ht="27" hidden="false" customHeight="false" outlineLevel="0" collapsed="false">
      <c r="A604" s="28" t="s">
        <v>432</v>
      </c>
      <c r="B604" s="29" t="s">
        <v>433</v>
      </c>
      <c r="C604" s="20" t="s">
        <v>31</v>
      </c>
      <c r="D604" s="21" t="n">
        <v>929</v>
      </c>
      <c r="E604" s="30" t="n">
        <v>0</v>
      </c>
      <c r="F604" s="30" t="n">
        <v>0</v>
      </c>
      <c r="G604" s="30" t="n">
        <v>2</v>
      </c>
      <c r="H604" s="30" t="n">
        <v>0</v>
      </c>
      <c r="I604" s="31" t="n">
        <v>1</v>
      </c>
      <c r="J604" s="30" t="n">
        <v>3</v>
      </c>
      <c r="K604" s="30" t="n">
        <v>2</v>
      </c>
      <c r="L604" s="30" t="n">
        <v>1</v>
      </c>
      <c r="M604" s="30" t="n">
        <v>2</v>
      </c>
      <c r="N604" s="30" t="n">
        <v>3</v>
      </c>
      <c r="O604" s="30" t="n">
        <v>4</v>
      </c>
      <c r="P604" s="30" t="n">
        <v>6</v>
      </c>
      <c r="Q604" s="30" t="n">
        <v>8</v>
      </c>
      <c r="R604" s="30" t="n">
        <v>8</v>
      </c>
      <c r="S604" s="30" t="n">
        <v>9</v>
      </c>
      <c r="T604" s="30" t="n">
        <v>19</v>
      </c>
      <c r="U604" s="30" t="n">
        <v>30</v>
      </c>
      <c r="V604" s="30" t="n">
        <v>40</v>
      </c>
      <c r="W604" s="30" t="n">
        <v>96</v>
      </c>
      <c r="X604" s="30" t="n">
        <v>102</v>
      </c>
      <c r="Y604" s="30" t="n">
        <v>137</v>
      </c>
      <c r="Z604" s="30" t="n">
        <v>173</v>
      </c>
      <c r="AA604" s="30" t="n">
        <v>154</v>
      </c>
      <c r="AB604" s="30" t="n">
        <v>99</v>
      </c>
      <c r="AC604" s="30" t="n">
        <v>27</v>
      </c>
      <c r="AD604" s="30" t="n">
        <v>6</v>
      </c>
      <c r="AE604" s="32" t="n">
        <v>0</v>
      </c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</row>
    <row r="605" customFormat="false" ht="13.5" hidden="false" customHeight="false" outlineLevel="0" collapsed="false">
      <c r="A605" s="33"/>
      <c r="B605" s="34"/>
      <c r="C605" s="25" t="s">
        <v>32</v>
      </c>
      <c r="D605" s="21" t="n">
        <v>520</v>
      </c>
      <c r="E605" s="22" t="n">
        <v>0</v>
      </c>
      <c r="F605" s="22" t="n">
        <v>0</v>
      </c>
      <c r="G605" s="22" t="n">
        <v>1</v>
      </c>
      <c r="H605" s="22" t="n">
        <v>0</v>
      </c>
      <c r="I605" s="21" t="n">
        <v>0</v>
      </c>
      <c r="J605" s="22" t="n">
        <v>1</v>
      </c>
      <c r="K605" s="22" t="n">
        <v>1</v>
      </c>
      <c r="L605" s="22" t="n">
        <v>0</v>
      </c>
      <c r="M605" s="22" t="n">
        <v>1</v>
      </c>
      <c r="N605" s="22" t="n">
        <v>3</v>
      </c>
      <c r="O605" s="22" t="n">
        <v>1</v>
      </c>
      <c r="P605" s="22" t="n">
        <v>3</v>
      </c>
      <c r="Q605" s="22" t="n">
        <v>3</v>
      </c>
      <c r="R605" s="22" t="n">
        <v>5</v>
      </c>
      <c r="S605" s="22" t="n">
        <v>7</v>
      </c>
      <c r="T605" s="22" t="n">
        <v>13</v>
      </c>
      <c r="U605" s="22" t="n">
        <v>21</v>
      </c>
      <c r="V605" s="22" t="n">
        <v>24</v>
      </c>
      <c r="W605" s="22" t="n">
        <v>64</v>
      </c>
      <c r="X605" s="22" t="n">
        <v>68</v>
      </c>
      <c r="Y605" s="22" t="n">
        <v>91</v>
      </c>
      <c r="Z605" s="22" t="n">
        <v>94</v>
      </c>
      <c r="AA605" s="22" t="n">
        <v>70</v>
      </c>
      <c r="AB605" s="22" t="n">
        <v>37</v>
      </c>
      <c r="AC605" s="22" t="n">
        <v>12</v>
      </c>
      <c r="AD605" s="22" t="n">
        <v>1</v>
      </c>
      <c r="AE605" s="23" t="n">
        <v>0</v>
      </c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</row>
    <row r="606" customFormat="false" ht="13.5" hidden="false" customHeight="false" outlineLevel="0" collapsed="false">
      <c r="A606" s="35"/>
      <c r="B606" s="36"/>
      <c r="C606" s="26" t="s">
        <v>33</v>
      </c>
      <c r="D606" s="27" t="n">
        <v>409</v>
      </c>
      <c r="E606" s="37" t="n">
        <v>0</v>
      </c>
      <c r="F606" s="37" t="n">
        <v>0</v>
      </c>
      <c r="G606" s="37" t="n">
        <v>1</v>
      </c>
      <c r="H606" s="37" t="n">
        <v>0</v>
      </c>
      <c r="I606" s="27" t="n">
        <v>1</v>
      </c>
      <c r="J606" s="37" t="n">
        <v>2</v>
      </c>
      <c r="K606" s="37" t="n">
        <v>1</v>
      </c>
      <c r="L606" s="37" t="n">
        <v>1</v>
      </c>
      <c r="M606" s="37" t="n">
        <v>1</v>
      </c>
      <c r="N606" s="37" t="n">
        <v>0</v>
      </c>
      <c r="O606" s="37" t="n">
        <v>3</v>
      </c>
      <c r="P606" s="37" t="n">
        <v>3</v>
      </c>
      <c r="Q606" s="37" t="n">
        <v>5</v>
      </c>
      <c r="R606" s="37" t="n">
        <v>3</v>
      </c>
      <c r="S606" s="37" t="n">
        <v>2</v>
      </c>
      <c r="T606" s="37" t="n">
        <v>6</v>
      </c>
      <c r="U606" s="37" t="n">
        <v>9</v>
      </c>
      <c r="V606" s="37" t="n">
        <v>16</v>
      </c>
      <c r="W606" s="37" t="n">
        <v>32</v>
      </c>
      <c r="X606" s="37" t="n">
        <v>34</v>
      </c>
      <c r="Y606" s="37" t="n">
        <v>46</v>
      </c>
      <c r="Z606" s="37" t="n">
        <v>79</v>
      </c>
      <c r="AA606" s="37" t="n">
        <v>84</v>
      </c>
      <c r="AB606" s="37" t="n">
        <v>62</v>
      </c>
      <c r="AC606" s="37" t="n">
        <v>15</v>
      </c>
      <c r="AD606" s="37" t="n">
        <v>5</v>
      </c>
      <c r="AE606" s="38" t="n">
        <v>0</v>
      </c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</row>
    <row r="607" customFormat="false" ht="27" hidden="false" customHeight="false" outlineLevel="0" collapsed="false">
      <c r="A607" s="28" t="s">
        <v>434</v>
      </c>
      <c r="B607" s="29" t="s">
        <v>435</v>
      </c>
      <c r="C607" s="20" t="s">
        <v>31</v>
      </c>
      <c r="D607" s="21" t="n">
        <v>56</v>
      </c>
      <c r="E607" s="30" t="n">
        <v>0</v>
      </c>
      <c r="F607" s="30" t="n">
        <v>0</v>
      </c>
      <c r="G607" s="30" t="n">
        <v>0</v>
      </c>
      <c r="H607" s="30" t="n">
        <v>0</v>
      </c>
      <c r="I607" s="31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1</v>
      </c>
      <c r="T607" s="30" t="n">
        <v>0</v>
      </c>
      <c r="U607" s="30" t="n">
        <v>2</v>
      </c>
      <c r="V607" s="30" t="n">
        <v>0</v>
      </c>
      <c r="W607" s="30" t="n">
        <v>5</v>
      </c>
      <c r="X607" s="30" t="n">
        <v>5</v>
      </c>
      <c r="Y607" s="30" t="n">
        <v>17</v>
      </c>
      <c r="Z607" s="30" t="n">
        <v>10</v>
      </c>
      <c r="AA607" s="30" t="n">
        <v>10</v>
      </c>
      <c r="AB607" s="30" t="n">
        <v>6</v>
      </c>
      <c r="AC607" s="30" t="n">
        <v>0</v>
      </c>
      <c r="AD607" s="30" t="n">
        <v>0</v>
      </c>
      <c r="AE607" s="32" t="n">
        <v>0</v>
      </c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</row>
    <row r="608" customFormat="false" ht="13.5" hidden="false" customHeight="false" outlineLevel="0" collapsed="false">
      <c r="A608" s="33"/>
      <c r="B608" s="34"/>
      <c r="C608" s="25" t="s">
        <v>32</v>
      </c>
      <c r="D608" s="21" t="n">
        <v>36</v>
      </c>
      <c r="E608" s="22" t="n">
        <v>0</v>
      </c>
      <c r="F608" s="22" t="n">
        <v>0</v>
      </c>
      <c r="G608" s="22" t="n">
        <v>0</v>
      </c>
      <c r="H608" s="22" t="n">
        <v>0</v>
      </c>
      <c r="I608" s="21" t="n">
        <v>0</v>
      </c>
      <c r="J608" s="22" t="n">
        <v>0</v>
      </c>
      <c r="K608" s="22" t="n">
        <v>0</v>
      </c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1</v>
      </c>
      <c r="T608" s="22" t="n">
        <v>0</v>
      </c>
      <c r="U608" s="22" t="n">
        <v>2</v>
      </c>
      <c r="V608" s="22" t="n">
        <v>0</v>
      </c>
      <c r="W608" s="22" t="n">
        <v>3</v>
      </c>
      <c r="X608" s="22" t="n">
        <v>5</v>
      </c>
      <c r="Y608" s="22" t="n">
        <v>14</v>
      </c>
      <c r="Z608" s="22" t="n">
        <v>4</v>
      </c>
      <c r="AA608" s="22" t="n">
        <v>3</v>
      </c>
      <c r="AB608" s="22" t="n">
        <v>4</v>
      </c>
      <c r="AC608" s="22" t="n">
        <v>0</v>
      </c>
      <c r="AD608" s="22" t="n">
        <v>0</v>
      </c>
      <c r="AE608" s="23" t="n">
        <v>0</v>
      </c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</row>
    <row r="609" customFormat="false" ht="13.5" hidden="false" customHeight="false" outlineLevel="0" collapsed="false">
      <c r="A609" s="35"/>
      <c r="B609" s="36"/>
      <c r="C609" s="26" t="s">
        <v>33</v>
      </c>
      <c r="D609" s="27" t="n">
        <v>20</v>
      </c>
      <c r="E609" s="37" t="n">
        <v>0</v>
      </c>
      <c r="F609" s="37" t="n">
        <v>0</v>
      </c>
      <c r="G609" s="37" t="n">
        <v>0</v>
      </c>
      <c r="H609" s="37" t="n">
        <v>0</v>
      </c>
      <c r="I609" s="2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7" t="n">
        <v>0</v>
      </c>
      <c r="S609" s="37" t="n">
        <v>0</v>
      </c>
      <c r="T609" s="37" t="n">
        <v>0</v>
      </c>
      <c r="U609" s="37" t="n">
        <v>0</v>
      </c>
      <c r="V609" s="37" t="n">
        <v>0</v>
      </c>
      <c r="W609" s="37" t="n">
        <v>2</v>
      </c>
      <c r="X609" s="37" t="n">
        <v>0</v>
      </c>
      <c r="Y609" s="37" t="n">
        <v>3</v>
      </c>
      <c r="Z609" s="37" t="n">
        <v>6</v>
      </c>
      <c r="AA609" s="37" t="n">
        <v>7</v>
      </c>
      <c r="AB609" s="37" t="n">
        <v>2</v>
      </c>
      <c r="AC609" s="37" t="n">
        <v>0</v>
      </c>
      <c r="AD609" s="37" t="n">
        <v>0</v>
      </c>
      <c r="AE609" s="38" t="n">
        <v>0</v>
      </c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</row>
    <row r="610" customFormat="false" ht="27" hidden="false" customHeight="false" outlineLevel="0" collapsed="false">
      <c r="A610" s="28" t="s">
        <v>436</v>
      </c>
      <c r="B610" s="29" t="s">
        <v>437</v>
      </c>
      <c r="C610" s="20" t="s">
        <v>31</v>
      </c>
      <c r="D610" s="21" t="n">
        <v>73</v>
      </c>
      <c r="E610" s="30" t="n">
        <v>0</v>
      </c>
      <c r="F610" s="30" t="n">
        <v>0</v>
      </c>
      <c r="G610" s="30" t="n">
        <v>0</v>
      </c>
      <c r="H610" s="30" t="n">
        <v>0</v>
      </c>
      <c r="I610" s="31" t="n">
        <v>0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1</v>
      </c>
      <c r="R610" s="30" t="n">
        <v>0</v>
      </c>
      <c r="S610" s="30" t="n">
        <v>0</v>
      </c>
      <c r="T610" s="30" t="n">
        <v>0</v>
      </c>
      <c r="U610" s="30" t="n">
        <v>2</v>
      </c>
      <c r="V610" s="30" t="n">
        <v>4</v>
      </c>
      <c r="W610" s="30" t="n">
        <v>11</v>
      </c>
      <c r="X610" s="30" t="n">
        <v>7</v>
      </c>
      <c r="Y610" s="30" t="n">
        <v>13</v>
      </c>
      <c r="Z610" s="30" t="n">
        <v>14</v>
      </c>
      <c r="AA610" s="30" t="n">
        <v>10</v>
      </c>
      <c r="AB610" s="30" t="n">
        <v>6</v>
      </c>
      <c r="AC610" s="30" t="n">
        <v>4</v>
      </c>
      <c r="AD610" s="30" t="n">
        <v>1</v>
      </c>
      <c r="AE610" s="32" t="n">
        <v>0</v>
      </c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</row>
    <row r="611" customFormat="false" ht="13.5" hidden="false" customHeight="false" outlineLevel="0" collapsed="false">
      <c r="A611" s="33"/>
      <c r="B611" s="34"/>
      <c r="C611" s="25" t="s">
        <v>32</v>
      </c>
      <c r="D611" s="21" t="n">
        <v>43</v>
      </c>
      <c r="E611" s="22" t="n">
        <v>0</v>
      </c>
      <c r="F611" s="22" t="n">
        <v>0</v>
      </c>
      <c r="G611" s="22" t="n">
        <v>0</v>
      </c>
      <c r="H611" s="22" t="n">
        <v>0</v>
      </c>
      <c r="I611" s="21" t="n">
        <v>0</v>
      </c>
      <c r="J611" s="22" t="n">
        <v>0</v>
      </c>
      <c r="K611" s="22" t="n">
        <v>0</v>
      </c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0</v>
      </c>
      <c r="S611" s="22" t="n">
        <v>0</v>
      </c>
      <c r="T611" s="22" t="n">
        <v>0</v>
      </c>
      <c r="U611" s="22" t="n">
        <v>2</v>
      </c>
      <c r="V611" s="22" t="n">
        <v>3</v>
      </c>
      <c r="W611" s="22" t="n">
        <v>6</v>
      </c>
      <c r="X611" s="22" t="n">
        <v>3</v>
      </c>
      <c r="Y611" s="22" t="n">
        <v>10</v>
      </c>
      <c r="Z611" s="22" t="n">
        <v>9</v>
      </c>
      <c r="AA611" s="22" t="n">
        <v>5</v>
      </c>
      <c r="AB611" s="22" t="n">
        <v>2</v>
      </c>
      <c r="AC611" s="22" t="n">
        <v>3</v>
      </c>
      <c r="AD611" s="22" t="n">
        <v>0</v>
      </c>
      <c r="AE611" s="23" t="n">
        <v>0</v>
      </c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</row>
    <row r="612" customFormat="false" ht="13.5" hidden="false" customHeight="false" outlineLevel="0" collapsed="false">
      <c r="A612" s="35"/>
      <c r="B612" s="36"/>
      <c r="C612" s="26" t="s">
        <v>33</v>
      </c>
      <c r="D612" s="27" t="n">
        <v>30</v>
      </c>
      <c r="E612" s="37" t="n">
        <v>0</v>
      </c>
      <c r="F612" s="37" t="n">
        <v>0</v>
      </c>
      <c r="G612" s="37" t="n">
        <v>0</v>
      </c>
      <c r="H612" s="37" t="n">
        <v>0</v>
      </c>
      <c r="I612" s="2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 t="n">
        <v>0</v>
      </c>
      <c r="O612" s="37" t="n">
        <v>0</v>
      </c>
      <c r="P612" s="37" t="n">
        <v>0</v>
      </c>
      <c r="Q612" s="37" t="n">
        <v>1</v>
      </c>
      <c r="R612" s="37" t="n">
        <v>0</v>
      </c>
      <c r="S612" s="37" t="n">
        <v>0</v>
      </c>
      <c r="T612" s="37" t="n">
        <v>0</v>
      </c>
      <c r="U612" s="37" t="n">
        <v>0</v>
      </c>
      <c r="V612" s="37" t="n">
        <v>1</v>
      </c>
      <c r="W612" s="37" t="n">
        <v>5</v>
      </c>
      <c r="X612" s="37" t="n">
        <v>4</v>
      </c>
      <c r="Y612" s="37" t="n">
        <v>3</v>
      </c>
      <c r="Z612" s="37" t="n">
        <v>5</v>
      </c>
      <c r="AA612" s="37" t="n">
        <v>5</v>
      </c>
      <c r="AB612" s="37" t="n">
        <v>4</v>
      </c>
      <c r="AC612" s="37" t="n">
        <v>1</v>
      </c>
      <c r="AD612" s="37" t="n">
        <v>1</v>
      </c>
      <c r="AE612" s="38" t="n">
        <v>0</v>
      </c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</row>
    <row r="613" customFormat="false" ht="40.5" hidden="false" customHeight="false" outlineLevel="0" collapsed="false">
      <c r="A613" s="28" t="s">
        <v>438</v>
      </c>
      <c r="B613" s="29" t="s">
        <v>439</v>
      </c>
      <c r="C613" s="20" t="s">
        <v>31</v>
      </c>
      <c r="D613" s="21" t="n">
        <v>426</v>
      </c>
      <c r="E613" s="30" t="n">
        <v>0</v>
      </c>
      <c r="F613" s="30" t="n">
        <v>0</v>
      </c>
      <c r="G613" s="30" t="n">
        <v>1</v>
      </c>
      <c r="H613" s="30" t="n">
        <v>0</v>
      </c>
      <c r="I613" s="31" t="n">
        <v>0</v>
      </c>
      <c r="J613" s="30" t="n">
        <v>1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0</v>
      </c>
      <c r="Q613" s="30" t="n">
        <v>0</v>
      </c>
      <c r="R613" s="30" t="n">
        <v>1</v>
      </c>
      <c r="S613" s="30" t="n">
        <v>2</v>
      </c>
      <c r="T613" s="30" t="n">
        <v>6</v>
      </c>
      <c r="U613" s="30" t="n">
        <v>11</v>
      </c>
      <c r="V613" s="30" t="n">
        <v>9</v>
      </c>
      <c r="W613" s="30" t="n">
        <v>45</v>
      </c>
      <c r="X613" s="30" t="n">
        <v>58</v>
      </c>
      <c r="Y613" s="30" t="n">
        <v>72</v>
      </c>
      <c r="Z613" s="30" t="n">
        <v>81</v>
      </c>
      <c r="AA613" s="30" t="n">
        <v>76</v>
      </c>
      <c r="AB613" s="30" t="n">
        <v>46</v>
      </c>
      <c r="AC613" s="30" t="n">
        <v>15</v>
      </c>
      <c r="AD613" s="30" t="n">
        <v>3</v>
      </c>
      <c r="AE613" s="32" t="n">
        <v>0</v>
      </c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</row>
    <row r="614" customFormat="false" ht="13.5" hidden="false" customHeight="false" outlineLevel="0" collapsed="false">
      <c r="A614" s="33"/>
      <c r="B614" s="34"/>
      <c r="C614" s="25" t="s">
        <v>32</v>
      </c>
      <c r="D614" s="21" t="n">
        <v>244</v>
      </c>
      <c r="E614" s="22" t="n">
        <v>0</v>
      </c>
      <c r="F614" s="22" t="n">
        <v>0</v>
      </c>
      <c r="G614" s="22" t="n">
        <v>0</v>
      </c>
      <c r="H614" s="22" t="n">
        <v>0</v>
      </c>
      <c r="I614" s="21" t="n">
        <v>0</v>
      </c>
      <c r="J614" s="22" t="n">
        <v>0</v>
      </c>
      <c r="K614" s="22" t="n">
        <v>0</v>
      </c>
      <c r="L614" s="22" t="n">
        <v>0</v>
      </c>
      <c r="M614" s="22" t="n">
        <v>0</v>
      </c>
      <c r="N614" s="22" t="n">
        <v>0</v>
      </c>
      <c r="O614" s="22" t="n">
        <v>0</v>
      </c>
      <c r="P614" s="22" t="n">
        <v>0</v>
      </c>
      <c r="Q614" s="22" t="n">
        <v>0</v>
      </c>
      <c r="R614" s="22" t="n">
        <v>0</v>
      </c>
      <c r="S614" s="22" t="n">
        <v>2</v>
      </c>
      <c r="T614" s="22" t="n">
        <v>4</v>
      </c>
      <c r="U614" s="22" t="n">
        <v>9</v>
      </c>
      <c r="V614" s="22" t="n">
        <v>4</v>
      </c>
      <c r="W614" s="22" t="n">
        <v>30</v>
      </c>
      <c r="X614" s="22" t="n">
        <v>46</v>
      </c>
      <c r="Y614" s="22" t="n">
        <v>45</v>
      </c>
      <c r="Z614" s="22" t="n">
        <v>44</v>
      </c>
      <c r="AA614" s="22" t="n">
        <v>38</v>
      </c>
      <c r="AB614" s="22" t="n">
        <v>16</v>
      </c>
      <c r="AC614" s="22" t="n">
        <v>6</v>
      </c>
      <c r="AD614" s="22" t="n">
        <v>0</v>
      </c>
      <c r="AE614" s="23" t="n">
        <v>0</v>
      </c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</row>
    <row r="615" customFormat="false" ht="13.5" hidden="false" customHeight="false" outlineLevel="0" collapsed="false">
      <c r="A615" s="35"/>
      <c r="B615" s="36"/>
      <c r="C615" s="26" t="s">
        <v>33</v>
      </c>
      <c r="D615" s="27" t="n">
        <v>182</v>
      </c>
      <c r="E615" s="37" t="n">
        <v>0</v>
      </c>
      <c r="F615" s="37" t="n">
        <v>0</v>
      </c>
      <c r="G615" s="37" t="n">
        <v>1</v>
      </c>
      <c r="H615" s="37" t="n">
        <v>0</v>
      </c>
      <c r="I615" s="27" t="n">
        <v>0</v>
      </c>
      <c r="J615" s="37" t="n">
        <v>1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0</v>
      </c>
      <c r="P615" s="37" t="n">
        <v>0</v>
      </c>
      <c r="Q615" s="37" t="n">
        <v>0</v>
      </c>
      <c r="R615" s="37" t="n">
        <v>1</v>
      </c>
      <c r="S615" s="37" t="n">
        <v>0</v>
      </c>
      <c r="T615" s="37" t="n">
        <v>2</v>
      </c>
      <c r="U615" s="37" t="n">
        <v>2</v>
      </c>
      <c r="V615" s="37" t="n">
        <v>5</v>
      </c>
      <c r="W615" s="37" t="n">
        <v>15</v>
      </c>
      <c r="X615" s="37" t="n">
        <v>12</v>
      </c>
      <c r="Y615" s="37" t="n">
        <v>27</v>
      </c>
      <c r="Z615" s="37" t="n">
        <v>37</v>
      </c>
      <c r="AA615" s="37" t="n">
        <v>38</v>
      </c>
      <c r="AB615" s="37" t="n">
        <v>30</v>
      </c>
      <c r="AC615" s="37" t="n">
        <v>9</v>
      </c>
      <c r="AD615" s="37" t="n">
        <v>3</v>
      </c>
      <c r="AE615" s="38" t="n">
        <v>0</v>
      </c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</row>
    <row r="616" customFormat="false" ht="27" hidden="false" customHeight="false" outlineLevel="0" collapsed="false">
      <c r="A616" s="28" t="s">
        <v>440</v>
      </c>
      <c r="B616" s="29" t="s">
        <v>441</v>
      </c>
      <c r="C616" s="20" t="s">
        <v>31</v>
      </c>
      <c r="D616" s="21" t="n">
        <v>6</v>
      </c>
      <c r="E616" s="30" t="n">
        <v>0</v>
      </c>
      <c r="F616" s="30" t="n">
        <v>0</v>
      </c>
      <c r="G616" s="30" t="n">
        <v>0</v>
      </c>
      <c r="H616" s="30" t="n">
        <v>0</v>
      </c>
      <c r="I616" s="31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1</v>
      </c>
      <c r="T616" s="30" t="n">
        <v>0</v>
      </c>
      <c r="U616" s="30" t="n">
        <v>0</v>
      </c>
      <c r="V616" s="30" t="n">
        <v>0</v>
      </c>
      <c r="W616" s="30" t="n">
        <v>0</v>
      </c>
      <c r="X616" s="30" t="n">
        <v>1</v>
      </c>
      <c r="Y616" s="30" t="n">
        <v>1</v>
      </c>
      <c r="Z616" s="30" t="n">
        <v>1</v>
      </c>
      <c r="AA616" s="30" t="n">
        <v>2</v>
      </c>
      <c r="AB616" s="30" t="n">
        <v>0</v>
      </c>
      <c r="AC616" s="30" t="n">
        <v>0</v>
      </c>
      <c r="AD616" s="30" t="n">
        <v>0</v>
      </c>
      <c r="AE616" s="32" t="n">
        <v>0</v>
      </c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</row>
    <row r="617" customFormat="false" ht="13.5" hidden="false" customHeight="false" outlineLevel="0" collapsed="false">
      <c r="A617" s="33"/>
      <c r="B617" s="34"/>
      <c r="C617" s="25" t="s">
        <v>32</v>
      </c>
      <c r="D617" s="21" t="n">
        <v>5</v>
      </c>
      <c r="E617" s="22" t="n">
        <v>0</v>
      </c>
      <c r="F617" s="22" t="n">
        <v>0</v>
      </c>
      <c r="G617" s="22" t="n">
        <v>0</v>
      </c>
      <c r="H617" s="22" t="n">
        <v>0</v>
      </c>
      <c r="I617" s="21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1</v>
      </c>
      <c r="T617" s="22" t="n">
        <v>0</v>
      </c>
      <c r="U617" s="22" t="n">
        <v>0</v>
      </c>
      <c r="V617" s="22" t="n">
        <v>0</v>
      </c>
      <c r="W617" s="22" t="n">
        <v>0</v>
      </c>
      <c r="X617" s="22" t="n">
        <v>1</v>
      </c>
      <c r="Y617" s="22" t="n">
        <v>1</v>
      </c>
      <c r="Z617" s="22" t="n">
        <v>1</v>
      </c>
      <c r="AA617" s="22" t="n">
        <v>1</v>
      </c>
      <c r="AB617" s="22" t="n">
        <v>0</v>
      </c>
      <c r="AC617" s="22" t="n">
        <v>0</v>
      </c>
      <c r="AD617" s="22" t="n">
        <v>0</v>
      </c>
      <c r="AE617" s="23" t="n">
        <v>0</v>
      </c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</row>
    <row r="618" customFormat="false" ht="13.5" hidden="false" customHeight="false" outlineLevel="0" collapsed="false">
      <c r="A618" s="35"/>
      <c r="B618" s="36"/>
      <c r="C618" s="26" t="s">
        <v>33</v>
      </c>
      <c r="D618" s="27" t="n">
        <v>1</v>
      </c>
      <c r="E618" s="37" t="n">
        <v>0</v>
      </c>
      <c r="F618" s="37" t="n">
        <v>0</v>
      </c>
      <c r="G618" s="37" t="n">
        <v>0</v>
      </c>
      <c r="H618" s="37" t="n">
        <v>0</v>
      </c>
      <c r="I618" s="2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0</v>
      </c>
      <c r="R618" s="37" t="n">
        <v>0</v>
      </c>
      <c r="S618" s="37" t="n">
        <v>0</v>
      </c>
      <c r="T618" s="37" t="n">
        <v>0</v>
      </c>
      <c r="U618" s="37" t="n">
        <v>0</v>
      </c>
      <c r="V618" s="37" t="n">
        <v>0</v>
      </c>
      <c r="W618" s="37" t="n">
        <v>0</v>
      </c>
      <c r="X618" s="37" t="n">
        <v>0</v>
      </c>
      <c r="Y618" s="37" t="n">
        <v>0</v>
      </c>
      <c r="Z618" s="37" t="n">
        <v>0</v>
      </c>
      <c r="AA618" s="37" t="n">
        <v>1</v>
      </c>
      <c r="AB618" s="37" t="n">
        <v>0</v>
      </c>
      <c r="AC618" s="37" t="n">
        <v>0</v>
      </c>
      <c r="AD618" s="37" t="n">
        <v>0</v>
      </c>
      <c r="AE618" s="38" t="n">
        <v>0</v>
      </c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</row>
    <row r="619" customFormat="false" ht="40.5" hidden="false" customHeight="false" outlineLevel="0" collapsed="false">
      <c r="A619" s="33" t="s">
        <v>442</v>
      </c>
      <c r="B619" s="39" t="s">
        <v>443</v>
      </c>
      <c r="C619" s="20" t="s">
        <v>31</v>
      </c>
      <c r="D619" s="21" t="n">
        <v>49</v>
      </c>
      <c r="E619" s="22" t="n">
        <v>0</v>
      </c>
      <c r="F619" s="22" t="n">
        <v>0</v>
      </c>
      <c r="G619" s="22" t="n">
        <v>0</v>
      </c>
      <c r="H619" s="22" t="n">
        <v>0</v>
      </c>
      <c r="I619" s="21" t="n">
        <v>0</v>
      </c>
      <c r="J619" s="22" t="n">
        <v>0</v>
      </c>
      <c r="K619" s="22" t="n">
        <v>0</v>
      </c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1</v>
      </c>
      <c r="S619" s="22" t="n">
        <v>0</v>
      </c>
      <c r="T619" s="22" t="n">
        <v>1</v>
      </c>
      <c r="U619" s="22" t="n">
        <v>1</v>
      </c>
      <c r="V619" s="22" t="n">
        <v>1</v>
      </c>
      <c r="W619" s="22" t="n">
        <v>3</v>
      </c>
      <c r="X619" s="22" t="n">
        <v>4</v>
      </c>
      <c r="Y619" s="22" t="n">
        <v>5</v>
      </c>
      <c r="Z619" s="22" t="n">
        <v>14</v>
      </c>
      <c r="AA619" s="22" t="n">
        <v>11</v>
      </c>
      <c r="AB619" s="22" t="n">
        <v>5</v>
      </c>
      <c r="AC619" s="22" t="n">
        <v>2</v>
      </c>
      <c r="AD619" s="22" t="n">
        <v>1</v>
      </c>
      <c r="AE619" s="23" t="n">
        <v>0</v>
      </c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</row>
    <row r="620" customFormat="false" ht="13.5" hidden="false" customHeight="false" outlineLevel="0" collapsed="false">
      <c r="A620" s="33"/>
      <c r="B620" s="34"/>
      <c r="C620" s="25" t="s">
        <v>32</v>
      </c>
      <c r="D620" s="21" t="n">
        <v>20</v>
      </c>
      <c r="E620" s="22" t="n">
        <v>0</v>
      </c>
      <c r="F620" s="22" t="n">
        <v>0</v>
      </c>
      <c r="G620" s="22" t="n">
        <v>0</v>
      </c>
      <c r="H620" s="22" t="n">
        <v>0</v>
      </c>
      <c r="I620" s="21" t="n">
        <v>0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1</v>
      </c>
      <c r="S620" s="22" t="n">
        <v>0</v>
      </c>
      <c r="T620" s="22" t="n">
        <v>0</v>
      </c>
      <c r="U620" s="22" t="n">
        <v>1</v>
      </c>
      <c r="V620" s="22" t="n">
        <v>1</v>
      </c>
      <c r="W620" s="22" t="n">
        <v>1</v>
      </c>
      <c r="X620" s="22" t="n">
        <v>0</v>
      </c>
      <c r="Y620" s="22" t="n">
        <v>3</v>
      </c>
      <c r="Z620" s="22" t="n">
        <v>6</v>
      </c>
      <c r="AA620" s="22" t="n">
        <v>3</v>
      </c>
      <c r="AB620" s="22" t="n">
        <v>1</v>
      </c>
      <c r="AC620" s="22" t="n">
        <v>2</v>
      </c>
      <c r="AD620" s="22" t="n">
        <v>1</v>
      </c>
      <c r="AE620" s="23" t="n">
        <v>0</v>
      </c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</row>
    <row r="621" customFormat="false" ht="13.5" hidden="false" customHeight="false" outlineLevel="0" collapsed="false">
      <c r="A621" s="33"/>
      <c r="B621" s="34"/>
      <c r="C621" s="26" t="s">
        <v>33</v>
      </c>
      <c r="D621" s="27" t="n">
        <v>29</v>
      </c>
      <c r="E621" s="22" t="n">
        <v>0</v>
      </c>
      <c r="F621" s="22" t="n">
        <v>0</v>
      </c>
      <c r="G621" s="22" t="n">
        <v>0</v>
      </c>
      <c r="H621" s="22" t="n">
        <v>0</v>
      </c>
      <c r="I621" s="21" t="n">
        <v>0</v>
      </c>
      <c r="J621" s="22" t="n">
        <v>0</v>
      </c>
      <c r="K621" s="22" t="n">
        <v>0</v>
      </c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0</v>
      </c>
      <c r="T621" s="22" t="n">
        <v>1</v>
      </c>
      <c r="U621" s="22" t="n">
        <v>0</v>
      </c>
      <c r="V621" s="22" t="n">
        <v>0</v>
      </c>
      <c r="W621" s="22" t="n">
        <v>2</v>
      </c>
      <c r="X621" s="22" t="n">
        <v>4</v>
      </c>
      <c r="Y621" s="22" t="n">
        <v>2</v>
      </c>
      <c r="Z621" s="22" t="n">
        <v>8</v>
      </c>
      <c r="AA621" s="22" t="n">
        <v>8</v>
      </c>
      <c r="AB621" s="22" t="n">
        <v>4</v>
      </c>
      <c r="AC621" s="22" t="n">
        <v>0</v>
      </c>
      <c r="AD621" s="22" t="n">
        <v>0</v>
      </c>
      <c r="AE621" s="23" t="n">
        <v>0</v>
      </c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</row>
    <row r="622" customFormat="false" ht="40.5" hidden="false" customHeight="false" outlineLevel="0" collapsed="false">
      <c r="A622" s="28" t="s">
        <v>444</v>
      </c>
      <c r="B622" s="29" t="s">
        <v>445</v>
      </c>
      <c r="C622" s="20" t="s">
        <v>31</v>
      </c>
      <c r="D622" s="21" t="n">
        <v>185</v>
      </c>
      <c r="E622" s="30" t="n">
        <v>0</v>
      </c>
      <c r="F622" s="30" t="n">
        <v>0</v>
      </c>
      <c r="G622" s="30" t="n">
        <v>1</v>
      </c>
      <c r="H622" s="30" t="n">
        <v>0</v>
      </c>
      <c r="I622" s="31" t="n">
        <v>1</v>
      </c>
      <c r="J622" s="30" t="n">
        <v>2</v>
      </c>
      <c r="K622" s="30" t="n">
        <v>2</v>
      </c>
      <c r="L622" s="30" t="n">
        <v>1</v>
      </c>
      <c r="M622" s="30" t="n">
        <v>0</v>
      </c>
      <c r="N622" s="30" t="n">
        <v>1</v>
      </c>
      <c r="O622" s="30" t="n">
        <v>1</v>
      </c>
      <c r="P622" s="30" t="n">
        <v>1</v>
      </c>
      <c r="Q622" s="30" t="n">
        <v>0</v>
      </c>
      <c r="R622" s="30" t="n">
        <v>0</v>
      </c>
      <c r="S622" s="30" t="n">
        <v>1</v>
      </c>
      <c r="T622" s="30" t="n">
        <v>2</v>
      </c>
      <c r="U622" s="30" t="n">
        <v>7</v>
      </c>
      <c r="V622" s="30" t="n">
        <v>10</v>
      </c>
      <c r="W622" s="30" t="n">
        <v>11</v>
      </c>
      <c r="X622" s="30" t="n">
        <v>18</v>
      </c>
      <c r="Y622" s="30" t="n">
        <v>21</v>
      </c>
      <c r="Z622" s="30" t="n">
        <v>36</v>
      </c>
      <c r="AA622" s="30" t="n">
        <v>35</v>
      </c>
      <c r="AB622" s="30" t="n">
        <v>29</v>
      </c>
      <c r="AC622" s="30" t="n">
        <v>6</v>
      </c>
      <c r="AD622" s="30" t="n">
        <v>1</v>
      </c>
      <c r="AE622" s="32" t="n">
        <v>0</v>
      </c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</row>
    <row r="623" customFormat="false" ht="13.5" hidden="false" customHeight="false" outlineLevel="0" collapsed="false">
      <c r="A623" s="33"/>
      <c r="B623" s="34"/>
      <c r="C623" s="25" t="s">
        <v>32</v>
      </c>
      <c r="D623" s="21" t="n">
        <v>94</v>
      </c>
      <c r="E623" s="22" t="n">
        <v>0</v>
      </c>
      <c r="F623" s="22" t="n">
        <v>0</v>
      </c>
      <c r="G623" s="22" t="n">
        <v>1</v>
      </c>
      <c r="H623" s="22" t="n">
        <v>0</v>
      </c>
      <c r="I623" s="21" t="n">
        <v>0</v>
      </c>
      <c r="J623" s="22" t="n">
        <v>1</v>
      </c>
      <c r="K623" s="22" t="n">
        <v>1</v>
      </c>
      <c r="L623" s="22" t="n">
        <v>0</v>
      </c>
      <c r="M623" s="22" t="n">
        <v>0</v>
      </c>
      <c r="N623" s="22" t="n">
        <v>1</v>
      </c>
      <c r="O623" s="22" t="n">
        <v>1</v>
      </c>
      <c r="P623" s="22" t="n">
        <v>0</v>
      </c>
      <c r="Q623" s="22" t="n">
        <v>0</v>
      </c>
      <c r="R623" s="22" t="n">
        <v>0</v>
      </c>
      <c r="S623" s="22" t="n">
        <v>0</v>
      </c>
      <c r="T623" s="22" t="n">
        <v>2</v>
      </c>
      <c r="U623" s="22" t="n">
        <v>4</v>
      </c>
      <c r="V623" s="22" t="n">
        <v>5</v>
      </c>
      <c r="W623" s="22" t="n">
        <v>9</v>
      </c>
      <c r="X623" s="22" t="n">
        <v>8</v>
      </c>
      <c r="Y623" s="22" t="n">
        <v>15</v>
      </c>
      <c r="Z623" s="22" t="n">
        <v>22</v>
      </c>
      <c r="AA623" s="22" t="n">
        <v>12</v>
      </c>
      <c r="AB623" s="22" t="n">
        <v>12</v>
      </c>
      <c r="AC623" s="22" t="n">
        <v>1</v>
      </c>
      <c r="AD623" s="22" t="n">
        <v>0</v>
      </c>
      <c r="AE623" s="23" t="n">
        <v>0</v>
      </c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</row>
    <row r="624" customFormat="false" ht="13.5" hidden="false" customHeight="false" outlineLevel="0" collapsed="false">
      <c r="A624" s="35"/>
      <c r="B624" s="36"/>
      <c r="C624" s="26" t="s">
        <v>33</v>
      </c>
      <c r="D624" s="27" t="n">
        <v>91</v>
      </c>
      <c r="E624" s="37" t="n">
        <v>0</v>
      </c>
      <c r="F624" s="37" t="n">
        <v>0</v>
      </c>
      <c r="G624" s="37" t="n">
        <v>0</v>
      </c>
      <c r="H624" s="37" t="n">
        <v>0</v>
      </c>
      <c r="I624" s="27" t="n">
        <v>1</v>
      </c>
      <c r="J624" s="37" t="n">
        <v>1</v>
      </c>
      <c r="K624" s="37" t="n">
        <v>1</v>
      </c>
      <c r="L624" s="37" t="n">
        <v>1</v>
      </c>
      <c r="M624" s="37" t="n">
        <v>0</v>
      </c>
      <c r="N624" s="37" t="n">
        <v>0</v>
      </c>
      <c r="O624" s="37" t="n">
        <v>0</v>
      </c>
      <c r="P624" s="37" t="n">
        <v>1</v>
      </c>
      <c r="Q624" s="37" t="n">
        <v>0</v>
      </c>
      <c r="R624" s="37" t="n">
        <v>0</v>
      </c>
      <c r="S624" s="37" t="n">
        <v>1</v>
      </c>
      <c r="T624" s="37" t="n">
        <v>0</v>
      </c>
      <c r="U624" s="37" t="n">
        <v>3</v>
      </c>
      <c r="V624" s="37" t="n">
        <v>5</v>
      </c>
      <c r="W624" s="37" t="n">
        <v>2</v>
      </c>
      <c r="X624" s="37" t="n">
        <v>10</v>
      </c>
      <c r="Y624" s="37" t="n">
        <v>6</v>
      </c>
      <c r="Z624" s="37" t="n">
        <v>14</v>
      </c>
      <c r="AA624" s="37" t="n">
        <v>23</v>
      </c>
      <c r="AB624" s="37" t="n">
        <v>17</v>
      </c>
      <c r="AC624" s="37" t="n">
        <v>5</v>
      </c>
      <c r="AD624" s="37" t="n">
        <v>1</v>
      </c>
      <c r="AE624" s="38" t="n">
        <v>0</v>
      </c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</row>
    <row r="625" customFormat="false" ht="27" hidden="false" customHeight="false" outlineLevel="0" collapsed="false">
      <c r="A625" s="28" t="s">
        <v>446</v>
      </c>
      <c r="B625" s="29" t="s">
        <v>447</v>
      </c>
      <c r="C625" s="20" t="s">
        <v>31</v>
      </c>
      <c r="D625" s="21" t="n">
        <v>59</v>
      </c>
      <c r="E625" s="30" t="n">
        <v>0</v>
      </c>
      <c r="F625" s="30" t="n">
        <v>0</v>
      </c>
      <c r="G625" s="30" t="n">
        <v>0</v>
      </c>
      <c r="H625" s="30" t="n">
        <v>0</v>
      </c>
      <c r="I625" s="31" t="n">
        <v>0</v>
      </c>
      <c r="J625" s="30" t="n">
        <v>0</v>
      </c>
      <c r="K625" s="30" t="n">
        <v>0</v>
      </c>
      <c r="L625" s="30" t="n">
        <v>0</v>
      </c>
      <c r="M625" s="30" t="n">
        <v>1</v>
      </c>
      <c r="N625" s="30" t="n">
        <v>2</v>
      </c>
      <c r="O625" s="30" t="n">
        <v>2</v>
      </c>
      <c r="P625" s="30" t="n">
        <v>2</v>
      </c>
      <c r="Q625" s="30" t="n">
        <v>6</v>
      </c>
      <c r="R625" s="30" t="n">
        <v>5</v>
      </c>
      <c r="S625" s="30" t="n">
        <v>2</v>
      </c>
      <c r="T625" s="30" t="n">
        <v>9</v>
      </c>
      <c r="U625" s="30" t="n">
        <v>4</v>
      </c>
      <c r="V625" s="30" t="n">
        <v>12</v>
      </c>
      <c r="W625" s="30" t="n">
        <v>12</v>
      </c>
      <c r="X625" s="30" t="n">
        <v>2</v>
      </c>
      <c r="Y625" s="30" t="n">
        <v>0</v>
      </c>
      <c r="Z625" s="30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2" t="n">
        <v>0</v>
      </c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</row>
    <row r="626" customFormat="false" ht="13.5" hidden="false" customHeight="false" outlineLevel="0" collapsed="false">
      <c r="A626" s="33"/>
      <c r="B626" s="34"/>
      <c r="C626" s="25" t="s">
        <v>32</v>
      </c>
      <c r="D626" s="21" t="n">
        <v>34</v>
      </c>
      <c r="E626" s="22" t="n">
        <v>0</v>
      </c>
      <c r="F626" s="22" t="n">
        <v>0</v>
      </c>
      <c r="G626" s="22" t="n">
        <v>0</v>
      </c>
      <c r="H626" s="22" t="n">
        <v>0</v>
      </c>
      <c r="I626" s="21" t="n">
        <v>0</v>
      </c>
      <c r="J626" s="22" t="n">
        <v>0</v>
      </c>
      <c r="K626" s="22" t="n">
        <v>0</v>
      </c>
      <c r="L626" s="22" t="n">
        <v>0</v>
      </c>
      <c r="M626" s="22" t="n">
        <v>0</v>
      </c>
      <c r="N626" s="22" t="n">
        <v>2</v>
      </c>
      <c r="O626" s="22" t="n">
        <v>0</v>
      </c>
      <c r="P626" s="22" t="n">
        <v>1</v>
      </c>
      <c r="Q626" s="22" t="n">
        <v>2</v>
      </c>
      <c r="R626" s="22" t="n">
        <v>4</v>
      </c>
      <c r="S626" s="22" t="n">
        <v>2</v>
      </c>
      <c r="T626" s="22" t="n">
        <v>6</v>
      </c>
      <c r="U626" s="22" t="n">
        <v>0</v>
      </c>
      <c r="V626" s="22" t="n">
        <v>9</v>
      </c>
      <c r="W626" s="22" t="n">
        <v>8</v>
      </c>
      <c r="X626" s="22" t="n">
        <v>0</v>
      </c>
      <c r="Y626" s="22" t="n">
        <v>0</v>
      </c>
      <c r="Z626" s="22" t="n">
        <v>0</v>
      </c>
      <c r="AA626" s="22" t="n">
        <v>0</v>
      </c>
      <c r="AB626" s="22" t="n">
        <v>0</v>
      </c>
      <c r="AC626" s="22" t="n">
        <v>0</v>
      </c>
      <c r="AD626" s="22" t="n">
        <v>0</v>
      </c>
      <c r="AE626" s="23" t="n">
        <v>0</v>
      </c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</row>
    <row r="627" customFormat="false" ht="13.5" hidden="false" customHeight="false" outlineLevel="0" collapsed="false">
      <c r="A627" s="35"/>
      <c r="B627" s="36"/>
      <c r="C627" s="26" t="s">
        <v>33</v>
      </c>
      <c r="D627" s="27" t="n">
        <v>25</v>
      </c>
      <c r="E627" s="37" t="n">
        <v>0</v>
      </c>
      <c r="F627" s="37" t="n">
        <v>0</v>
      </c>
      <c r="G627" s="37" t="n">
        <v>0</v>
      </c>
      <c r="H627" s="37" t="n">
        <v>0</v>
      </c>
      <c r="I627" s="27" t="n">
        <v>0</v>
      </c>
      <c r="J627" s="37" t="n">
        <v>0</v>
      </c>
      <c r="K627" s="37" t="n">
        <v>0</v>
      </c>
      <c r="L627" s="37" t="n">
        <v>0</v>
      </c>
      <c r="M627" s="37" t="n">
        <v>1</v>
      </c>
      <c r="N627" s="37" t="n">
        <v>0</v>
      </c>
      <c r="O627" s="37" t="n">
        <v>2</v>
      </c>
      <c r="P627" s="37" t="n">
        <v>1</v>
      </c>
      <c r="Q627" s="37" t="n">
        <v>4</v>
      </c>
      <c r="R627" s="37" t="n">
        <v>1</v>
      </c>
      <c r="S627" s="37" t="n">
        <v>0</v>
      </c>
      <c r="T627" s="37" t="n">
        <v>3</v>
      </c>
      <c r="U627" s="37" t="n">
        <v>4</v>
      </c>
      <c r="V627" s="37" t="n">
        <v>3</v>
      </c>
      <c r="W627" s="37" t="n">
        <v>4</v>
      </c>
      <c r="X627" s="37" t="n">
        <v>2</v>
      </c>
      <c r="Y627" s="37" t="n">
        <v>0</v>
      </c>
      <c r="Z627" s="37" t="n">
        <v>0</v>
      </c>
      <c r="AA627" s="37" t="n">
        <v>0</v>
      </c>
      <c r="AB627" s="37" t="n">
        <v>0</v>
      </c>
      <c r="AC627" s="37" t="n">
        <v>0</v>
      </c>
      <c r="AD627" s="37" t="n">
        <v>0</v>
      </c>
      <c r="AE627" s="38" t="n">
        <v>0</v>
      </c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</row>
    <row r="628" customFormat="false" ht="27" hidden="false" customHeight="false" outlineLevel="0" collapsed="false">
      <c r="A628" s="28" t="s">
        <v>448</v>
      </c>
      <c r="B628" s="29" t="s">
        <v>449</v>
      </c>
      <c r="C628" s="20" t="s">
        <v>31</v>
      </c>
      <c r="D628" s="21" t="n">
        <v>11</v>
      </c>
      <c r="E628" s="30" t="n">
        <v>0</v>
      </c>
      <c r="F628" s="30" t="n">
        <v>0</v>
      </c>
      <c r="G628" s="30" t="n">
        <v>0</v>
      </c>
      <c r="H628" s="30" t="n">
        <v>0</v>
      </c>
      <c r="I628" s="31" t="n"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0</v>
      </c>
      <c r="W628" s="30" t="n">
        <v>1</v>
      </c>
      <c r="X628" s="30" t="n">
        <v>1</v>
      </c>
      <c r="Y628" s="30" t="n">
        <v>0</v>
      </c>
      <c r="Z628" s="30" t="n">
        <v>4</v>
      </c>
      <c r="AA628" s="30" t="n">
        <v>4</v>
      </c>
      <c r="AB628" s="30" t="n">
        <v>1</v>
      </c>
      <c r="AC628" s="30" t="n">
        <v>0</v>
      </c>
      <c r="AD628" s="30" t="n">
        <v>0</v>
      </c>
      <c r="AE628" s="32" t="n">
        <v>0</v>
      </c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</row>
    <row r="629" customFormat="false" ht="13.5" hidden="false" customHeight="false" outlineLevel="0" collapsed="false">
      <c r="A629" s="33"/>
      <c r="B629" s="34"/>
      <c r="C629" s="25" t="s">
        <v>32</v>
      </c>
      <c r="D629" s="21" t="n">
        <v>6</v>
      </c>
      <c r="E629" s="22" t="n">
        <v>0</v>
      </c>
      <c r="F629" s="22" t="n">
        <v>0</v>
      </c>
      <c r="G629" s="22" t="n">
        <v>0</v>
      </c>
      <c r="H629" s="22" t="n">
        <v>0</v>
      </c>
      <c r="I629" s="21" t="n">
        <v>0</v>
      </c>
      <c r="J629" s="22" t="n">
        <v>0</v>
      </c>
      <c r="K629" s="22" t="n">
        <v>0</v>
      </c>
      <c r="L629" s="22" t="n">
        <v>0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0</v>
      </c>
      <c r="V629" s="22" t="n">
        <v>0</v>
      </c>
      <c r="W629" s="22" t="n">
        <v>1</v>
      </c>
      <c r="X629" s="22" t="n">
        <v>0</v>
      </c>
      <c r="Y629" s="22" t="n">
        <v>0</v>
      </c>
      <c r="Z629" s="22" t="n">
        <v>1</v>
      </c>
      <c r="AA629" s="22" t="n">
        <v>3</v>
      </c>
      <c r="AB629" s="22" t="n">
        <v>1</v>
      </c>
      <c r="AC629" s="22" t="n">
        <v>0</v>
      </c>
      <c r="AD629" s="22" t="n">
        <v>0</v>
      </c>
      <c r="AE629" s="23" t="n">
        <v>0</v>
      </c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</row>
    <row r="630" customFormat="false" ht="13.5" hidden="false" customHeight="false" outlineLevel="0" collapsed="false">
      <c r="A630" s="35"/>
      <c r="B630" s="36"/>
      <c r="C630" s="26" t="s">
        <v>33</v>
      </c>
      <c r="D630" s="27" t="n">
        <v>5</v>
      </c>
      <c r="E630" s="37" t="n">
        <v>0</v>
      </c>
      <c r="F630" s="37" t="n">
        <v>0</v>
      </c>
      <c r="G630" s="37" t="n">
        <v>0</v>
      </c>
      <c r="H630" s="37" t="n">
        <v>0</v>
      </c>
      <c r="I630" s="2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 t="n">
        <v>0</v>
      </c>
      <c r="O630" s="37" t="n">
        <v>0</v>
      </c>
      <c r="P630" s="37" t="n">
        <v>0</v>
      </c>
      <c r="Q630" s="37" t="n">
        <v>0</v>
      </c>
      <c r="R630" s="37" t="n">
        <v>0</v>
      </c>
      <c r="S630" s="37" t="n">
        <v>0</v>
      </c>
      <c r="T630" s="37" t="n">
        <v>0</v>
      </c>
      <c r="U630" s="37" t="n">
        <v>0</v>
      </c>
      <c r="V630" s="37" t="n">
        <v>0</v>
      </c>
      <c r="W630" s="37" t="n">
        <v>0</v>
      </c>
      <c r="X630" s="37" t="n">
        <v>1</v>
      </c>
      <c r="Y630" s="37" t="n">
        <v>0</v>
      </c>
      <c r="Z630" s="37" t="n">
        <v>3</v>
      </c>
      <c r="AA630" s="37" t="n">
        <v>1</v>
      </c>
      <c r="AB630" s="37" t="n">
        <v>0</v>
      </c>
      <c r="AC630" s="37" t="n">
        <v>0</v>
      </c>
      <c r="AD630" s="37" t="n">
        <v>0</v>
      </c>
      <c r="AE630" s="38" t="n">
        <v>0</v>
      </c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</row>
    <row r="631" customFormat="false" ht="40.5" hidden="false" customHeight="false" outlineLevel="0" collapsed="false">
      <c r="A631" s="28" t="s">
        <v>450</v>
      </c>
      <c r="B631" s="29" t="s">
        <v>451</v>
      </c>
      <c r="C631" s="20" t="s">
        <v>31</v>
      </c>
      <c r="D631" s="21" t="n">
        <v>64</v>
      </c>
      <c r="E631" s="30" t="n">
        <v>0</v>
      </c>
      <c r="F631" s="30" t="n">
        <v>0</v>
      </c>
      <c r="G631" s="30" t="n">
        <v>0</v>
      </c>
      <c r="H631" s="30" t="n">
        <v>0</v>
      </c>
      <c r="I631" s="31" t="n">
        <v>0</v>
      </c>
      <c r="J631" s="30" t="n">
        <v>0</v>
      </c>
      <c r="K631" s="30" t="n">
        <v>0</v>
      </c>
      <c r="L631" s="30" t="n">
        <v>0</v>
      </c>
      <c r="M631" s="30" t="n">
        <v>1</v>
      </c>
      <c r="N631" s="30" t="n">
        <v>0</v>
      </c>
      <c r="O631" s="30" t="n">
        <v>1</v>
      </c>
      <c r="P631" s="30" t="n">
        <v>3</v>
      </c>
      <c r="Q631" s="30" t="n">
        <v>1</v>
      </c>
      <c r="R631" s="30" t="n">
        <v>1</v>
      </c>
      <c r="S631" s="30" t="n">
        <v>2</v>
      </c>
      <c r="T631" s="30" t="n">
        <v>1</v>
      </c>
      <c r="U631" s="30" t="n">
        <v>3</v>
      </c>
      <c r="V631" s="30" t="n">
        <v>4</v>
      </c>
      <c r="W631" s="30" t="n">
        <v>8</v>
      </c>
      <c r="X631" s="30" t="n">
        <v>6</v>
      </c>
      <c r="Y631" s="30" t="n">
        <v>8</v>
      </c>
      <c r="Z631" s="30" t="n">
        <v>13</v>
      </c>
      <c r="AA631" s="30" t="n">
        <v>6</v>
      </c>
      <c r="AB631" s="30" t="n">
        <v>6</v>
      </c>
      <c r="AC631" s="30" t="n">
        <v>0</v>
      </c>
      <c r="AD631" s="30" t="n">
        <v>0</v>
      </c>
      <c r="AE631" s="32" t="n">
        <v>0</v>
      </c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</row>
    <row r="632" customFormat="false" ht="13.5" hidden="false" customHeight="false" outlineLevel="0" collapsed="false">
      <c r="A632" s="33"/>
      <c r="B632" s="34"/>
      <c r="C632" s="25" t="s">
        <v>32</v>
      </c>
      <c r="D632" s="21" t="n">
        <v>38</v>
      </c>
      <c r="E632" s="22" t="n">
        <v>0</v>
      </c>
      <c r="F632" s="22" t="n">
        <v>0</v>
      </c>
      <c r="G632" s="22" t="n">
        <v>0</v>
      </c>
      <c r="H632" s="22" t="n">
        <v>0</v>
      </c>
      <c r="I632" s="21" t="n">
        <v>0</v>
      </c>
      <c r="J632" s="22" t="n">
        <v>0</v>
      </c>
      <c r="K632" s="22" t="n">
        <v>0</v>
      </c>
      <c r="L632" s="22" t="n">
        <v>0</v>
      </c>
      <c r="M632" s="22" t="n">
        <v>1</v>
      </c>
      <c r="N632" s="22" t="n">
        <v>0</v>
      </c>
      <c r="O632" s="22" t="n">
        <v>0</v>
      </c>
      <c r="P632" s="22" t="n">
        <v>2</v>
      </c>
      <c r="Q632" s="22" t="n">
        <v>1</v>
      </c>
      <c r="R632" s="22" t="n">
        <v>0</v>
      </c>
      <c r="S632" s="22" t="n">
        <v>1</v>
      </c>
      <c r="T632" s="22" t="n">
        <v>1</v>
      </c>
      <c r="U632" s="22" t="n">
        <v>3</v>
      </c>
      <c r="V632" s="22" t="n">
        <v>2</v>
      </c>
      <c r="W632" s="22" t="n">
        <v>6</v>
      </c>
      <c r="X632" s="22" t="n">
        <v>5</v>
      </c>
      <c r="Y632" s="22" t="n">
        <v>3</v>
      </c>
      <c r="Z632" s="22" t="n">
        <v>7</v>
      </c>
      <c r="AA632" s="22" t="n">
        <v>5</v>
      </c>
      <c r="AB632" s="22" t="n">
        <v>1</v>
      </c>
      <c r="AC632" s="22" t="n">
        <v>0</v>
      </c>
      <c r="AD632" s="22" t="n">
        <v>0</v>
      </c>
      <c r="AE632" s="23" t="n">
        <v>0</v>
      </c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</row>
    <row r="633" customFormat="false" ht="13.5" hidden="false" customHeight="false" outlineLevel="0" collapsed="false">
      <c r="A633" s="35"/>
      <c r="B633" s="36"/>
      <c r="C633" s="26" t="s">
        <v>33</v>
      </c>
      <c r="D633" s="27" t="n">
        <v>26</v>
      </c>
      <c r="E633" s="37" t="n">
        <v>0</v>
      </c>
      <c r="F633" s="37" t="n">
        <v>0</v>
      </c>
      <c r="G633" s="37" t="n">
        <v>0</v>
      </c>
      <c r="H633" s="37" t="n">
        <v>0</v>
      </c>
      <c r="I633" s="27" t="n">
        <v>0</v>
      </c>
      <c r="J633" s="37" t="n">
        <v>0</v>
      </c>
      <c r="K633" s="37" t="n">
        <v>0</v>
      </c>
      <c r="L633" s="37" t="n">
        <v>0</v>
      </c>
      <c r="M633" s="37" t="n">
        <v>0</v>
      </c>
      <c r="N633" s="37" t="n">
        <v>0</v>
      </c>
      <c r="O633" s="37" t="n">
        <v>1</v>
      </c>
      <c r="P633" s="37" t="n">
        <v>1</v>
      </c>
      <c r="Q633" s="37" t="n">
        <v>0</v>
      </c>
      <c r="R633" s="37" t="n">
        <v>1</v>
      </c>
      <c r="S633" s="37" t="n">
        <v>1</v>
      </c>
      <c r="T633" s="37" t="n">
        <v>0</v>
      </c>
      <c r="U633" s="37" t="n">
        <v>0</v>
      </c>
      <c r="V633" s="37" t="n">
        <v>2</v>
      </c>
      <c r="W633" s="37" t="n">
        <v>2</v>
      </c>
      <c r="X633" s="37" t="n">
        <v>1</v>
      </c>
      <c r="Y633" s="37" t="n">
        <v>5</v>
      </c>
      <c r="Z633" s="37" t="n">
        <v>6</v>
      </c>
      <c r="AA633" s="37" t="n">
        <v>1</v>
      </c>
      <c r="AB633" s="37" t="n">
        <v>5</v>
      </c>
      <c r="AC633" s="37" t="n">
        <v>0</v>
      </c>
      <c r="AD633" s="37" t="n">
        <v>0</v>
      </c>
      <c r="AE633" s="38" t="n">
        <v>0</v>
      </c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</row>
    <row r="634" customFormat="false" ht="27" hidden="false" customHeight="false" outlineLevel="0" collapsed="false">
      <c r="A634" s="28" t="s">
        <v>452</v>
      </c>
      <c r="B634" s="29" t="s">
        <v>453</v>
      </c>
      <c r="C634" s="20" t="s">
        <v>31</v>
      </c>
      <c r="D634" s="21" t="n">
        <v>3926</v>
      </c>
      <c r="E634" s="30" t="n">
        <v>0</v>
      </c>
      <c r="F634" s="30" t="n">
        <v>0</v>
      </c>
      <c r="G634" s="30" t="n">
        <v>0</v>
      </c>
      <c r="H634" s="30" t="n">
        <v>1</v>
      </c>
      <c r="I634" s="31" t="n">
        <v>0</v>
      </c>
      <c r="J634" s="30" t="n">
        <v>1</v>
      </c>
      <c r="K634" s="30" t="n">
        <v>1</v>
      </c>
      <c r="L634" s="30" t="n">
        <v>0</v>
      </c>
      <c r="M634" s="30" t="n">
        <v>6</v>
      </c>
      <c r="N634" s="30" t="n">
        <v>6</v>
      </c>
      <c r="O634" s="30" t="n">
        <v>8</v>
      </c>
      <c r="P634" s="30" t="n">
        <v>6</v>
      </c>
      <c r="Q634" s="30" t="n">
        <v>11</v>
      </c>
      <c r="R634" s="30" t="n">
        <v>17</v>
      </c>
      <c r="S634" s="30" t="n">
        <v>26</v>
      </c>
      <c r="T634" s="30" t="n">
        <v>38</v>
      </c>
      <c r="U634" s="30" t="n">
        <v>39</v>
      </c>
      <c r="V634" s="30" t="n">
        <v>83</v>
      </c>
      <c r="W634" s="30" t="n">
        <v>221</v>
      </c>
      <c r="X634" s="30" t="n">
        <v>285</v>
      </c>
      <c r="Y634" s="30" t="n">
        <v>461</v>
      </c>
      <c r="Z634" s="30" t="n">
        <v>715</v>
      </c>
      <c r="AA634" s="30" t="n">
        <v>796</v>
      </c>
      <c r="AB634" s="30" t="n">
        <v>640</v>
      </c>
      <c r="AC634" s="30" t="n">
        <v>425</v>
      </c>
      <c r="AD634" s="30" t="n">
        <v>140</v>
      </c>
      <c r="AE634" s="32" t="n">
        <v>1</v>
      </c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</row>
    <row r="635" customFormat="false" ht="13.5" hidden="false" customHeight="false" outlineLevel="0" collapsed="false">
      <c r="A635" s="33"/>
      <c r="B635" s="34"/>
      <c r="C635" s="25" t="s">
        <v>32</v>
      </c>
      <c r="D635" s="21" t="n">
        <v>2175</v>
      </c>
      <c r="E635" s="22" t="n">
        <v>0</v>
      </c>
      <c r="F635" s="22" t="n">
        <v>0</v>
      </c>
      <c r="G635" s="22" t="n">
        <v>0</v>
      </c>
      <c r="H635" s="22" t="n">
        <v>0</v>
      </c>
      <c r="I635" s="21" t="n">
        <v>0</v>
      </c>
      <c r="J635" s="22" t="n">
        <v>0</v>
      </c>
      <c r="K635" s="22" t="n">
        <v>1</v>
      </c>
      <c r="L635" s="22" t="n">
        <v>0</v>
      </c>
      <c r="M635" s="22" t="n">
        <v>4</v>
      </c>
      <c r="N635" s="22" t="n">
        <v>5</v>
      </c>
      <c r="O635" s="22" t="n">
        <v>7</v>
      </c>
      <c r="P635" s="22" t="n">
        <v>5</v>
      </c>
      <c r="Q635" s="22" t="n">
        <v>9</v>
      </c>
      <c r="R635" s="22" t="n">
        <v>10</v>
      </c>
      <c r="S635" s="22" t="n">
        <v>21</v>
      </c>
      <c r="T635" s="22" t="n">
        <v>32</v>
      </c>
      <c r="U635" s="22" t="n">
        <v>33</v>
      </c>
      <c r="V635" s="22" t="n">
        <v>75</v>
      </c>
      <c r="W635" s="22" t="n">
        <v>187</v>
      </c>
      <c r="X635" s="22" t="n">
        <v>232</v>
      </c>
      <c r="Y635" s="22" t="n">
        <v>356</v>
      </c>
      <c r="Z635" s="22" t="n">
        <v>463</v>
      </c>
      <c r="AA635" s="22" t="n">
        <v>428</v>
      </c>
      <c r="AB635" s="22" t="n">
        <v>215</v>
      </c>
      <c r="AC635" s="22" t="n">
        <v>81</v>
      </c>
      <c r="AD635" s="22" t="n">
        <v>10</v>
      </c>
      <c r="AE635" s="23" t="n">
        <v>1</v>
      </c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</row>
    <row r="636" customFormat="false" ht="13.5" hidden="false" customHeight="false" outlineLevel="0" collapsed="false">
      <c r="A636" s="35"/>
      <c r="B636" s="36"/>
      <c r="C636" s="26" t="s">
        <v>33</v>
      </c>
      <c r="D636" s="27" t="n">
        <v>1751</v>
      </c>
      <c r="E636" s="37" t="n">
        <v>0</v>
      </c>
      <c r="F636" s="37" t="n">
        <v>0</v>
      </c>
      <c r="G636" s="37" t="n">
        <v>0</v>
      </c>
      <c r="H636" s="37" t="n">
        <v>1</v>
      </c>
      <c r="I636" s="27" t="n">
        <v>0</v>
      </c>
      <c r="J636" s="37" t="n">
        <v>1</v>
      </c>
      <c r="K636" s="37" t="n">
        <v>0</v>
      </c>
      <c r="L636" s="37" t="n">
        <v>0</v>
      </c>
      <c r="M636" s="37" t="n">
        <v>2</v>
      </c>
      <c r="N636" s="37" t="n">
        <v>1</v>
      </c>
      <c r="O636" s="37" t="n">
        <v>1</v>
      </c>
      <c r="P636" s="37" t="n">
        <v>1</v>
      </c>
      <c r="Q636" s="37" t="n">
        <v>2</v>
      </c>
      <c r="R636" s="37" t="n">
        <v>7</v>
      </c>
      <c r="S636" s="37" t="n">
        <v>5</v>
      </c>
      <c r="T636" s="37" t="n">
        <v>6</v>
      </c>
      <c r="U636" s="37" t="n">
        <v>6</v>
      </c>
      <c r="V636" s="37" t="n">
        <v>8</v>
      </c>
      <c r="W636" s="37" t="n">
        <v>34</v>
      </c>
      <c r="X636" s="37" t="n">
        <v>53</v>
      </c>
      <c r="Y636" s="37" t="n">
        <v>105</v>
      </c>
      <c r="Z636" s="37" t="n">
        <v>252</v>
      </c>
      <c r="AA636" s="37" t="n">
        <v>368</v>
      </c>
      <c r="AB636" s="37" t="n">
        <v>425</v>
      </c>
      <c r="AC636" s="37" t="n">
        <v>344</v>
      </c>
      <c r="AD636" s="37" t="n">
        <v>130</v>
      </c>
      <c r="AE636" s="38" t="n">
        <v>0</v>
      </c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</row>
    <row r="637" customFormat="false" ht="13.5" hidden="false" customHeight="false" outlineLevel="0" collapsed="false">
      <c r="A637" s="28" t="s">
        <v>454</v>
      </c>
      <c r="B637" s="29" t="s">
        <v>455</v>
      </c>
      <c r="C637" s="20" t="s">
        <v>31</v>
      </c>
      <c r="D637" s="21" t="n">
        <v>1934</v>
      </c>
      <c r="E637" s="30" t="n">
        <v>0</v>
      </c>
      <c r="F637" s="30" t="n">
        <v>0</v>
      </c>
      <c r="G637" s="30" t="n">
        <v>0</v>
      </c>
      <c r="H637" s="30" t="n">
        <v>0</v>
      </c>
      <c r="I637" s="31" t="n">
        <v>0</v>
      </c>
      <c r="J637" s="30" t="n">
        <v>0</v>
      </c>
      <c r="K637" s="30" t="n">
        <v>0</v>
      </c>
      <c r="L637" s="30" t="n">
        <v>0</v>
      </c>
      <c r="M637" s="30" t="n">
        <v>1</v>
      </c>
      <c r="N637" s="30" t="n">
        <v>1</v>
      </c>
      <c r="O637" s="30" t="n">
        <v>3</v>
      </c>
      <c r="P637" s="30" t="n">
        <v>1</v>
      </c>
      <c r="Q637" s="30" t="n">
        <v>6</v>
      </c>
      <c r="R637" s="30" t="n">
        <v>10</v>
      </c>
      <c r="S637" s="30" t="n">
        <v>13</v>
      </c>
      <c r="T637" s="30" t="n">
        <v>24</v>
      </c>
      <c r="U637" s="30" t="n">
        <v>16</v>
      </c>
      <c r="V637" s="30" t="n">
        <v>48</v>
      </c>
      <c r="W637" s="30" t="n">
        <v>130</v>
      </c>
      <c r="X637" s="30" t="n">
        <v>160</v>
      </c>
      <c r="Y637" s="30" t="n">
        <v>261</v>
      </c>
      <c r="Z637" s="30" t="n">
        <v>426</v>
      </c>
      <c r="AA637" s="30" t="n">
        <v>417</v>
      </c>
      <c r="AB637" s="30" t="n">
        <v>268</v>
      </c>
      <c r="AC637" s="30" t="n">
        <v>119</v>
      </c>
      <c r="AD637" s="30" t="n">
        <v>29</v>
      </c>
      <c r="AE637" s="32" t="n">
        <v>1</v>
      </c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</row>
    <row r="638" customFormat="false" ht="13.5" hidden="false" customHeight="false" outlineLevel="0" collapsed="false">
      <c r="A638" s="33"/>
      <c r="B638" s="34"/>
      <c r="C638" s="25" t="s">
        <v>32</v>
      </c>
      <c r="D638" s="21" t="n">
        <v>1256</v>
      </c>
      <c r="E638" s="22" t="n">
        <v>0</v>
      </c>
      <c r="F638" s="22" t="n">
        <v>0</v>
      </c>
      <c r="G638" s="22" t="n">
        <v>0</v>
      </c>
      <c r="H638" s="22" t="n">
        <v>0</v>
      </c>
      <c r="I638" s="21" t="n">
        <v>0</v>
      </c>
      <c r="J638" s="22" t="n">
        <v>0</v>
      </c>
      <c r="K638" s="22" t="n">
        <v>0</v>
      </c>
      <c r="L638" s="22" t="n">
        <v>0</v>
      </c>
      <c r="M638" s="22" t="n">
        <v>1</v>
      </c>
      <c r="N638" s="22" t="n">
        <v>1</v>
      </c>
      <c r="O638" s="22" t="n">
        <v>2</v>
      </c>
      <c r="P638" s="22" t="n">
        <v>1</v>
      </c>
      <c r="Q638" s="22" t="n">
        <v>6</v>
      </c>
      <c r="R638" s="22" t="n">
        <v>6</v>
      </c>
      <c r="S638" s="22" t="n">
        <v>12</v>
      </c>
      <c r="T638" s="22" t="n">
        <v>21</v>
      </c>
      <c r="U638" s="22" t="n">
        <v>14</v>
      </c>
      <c r="V638" s="22" t="n">
        <v>45</v>
      </c>
      <c r="W638" s="22" t="n">
        <v>111</v>
      </c>
      <c r="X638" s="22" t="n">
        <v>129</v>
      </c>
      <c r="Y638" s="22" t="n">
        <v>195</v>
      </c>
      <c r="Z638" s="22" t="n">
        <v>277</v>
      </c>
      <c r="AA638" s="22" t="n">
        <v>264</v>
      </c>
      <c r="AB638" s="22" t="n">
        <v>124</v>
      </c>
      <c r="AC638" s="22" t="n">
        <v>41</v>
      </c>
      <c r="AD638" s="22" t="n">
        <v>5</v>
      </c>
      <c r="AE638" s="23" t="n">
        <v>1</v>
      </c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</row>
    <row r="639" customFormat="false" ht="13.5" hidden="false" customHeight="false" outlineLevel="0" collapsed="false">
      <c r="A639" s="35"/>
      <c r="B639" s="36"/>
      <c r="C639" s="26" t="s">
        <v>33</v>
      </c>
      <c r="D639" s="27" t="n">
        <v>678</v>
      </c>
      <c r="E639" s="37" t="n">
        <v>0</v>
      </c>
      <c r="F639" s="37" t="n">
        <v>0</v>
      </c>
      <c r="G639" s="37" t="n">
        <v>0</v>
      </c>
      <c r="H639" s="37" t="n">
        <v>0</v>
      </c>
      <c r="I639" s="27" t="n">
        <v>0</v>
      </c>
      <c r="J639" s="37" t="n">
        <v>0</v>
      </c>
      <c r="K639" s="37" t="n">
        <v>0</v>
      </c>
      <c r="L639" s="37" t="n">
        <v>0</v>
      </c>
      <c r="M639" s="37" t="n">
        <v>0</v>
      </c>
      <c r="N639" s="37" t="n">
        <v>0</v>
      </c>
      <c r="O639" s="37" t="n">
        <v>1</v>
      </c>
      <c r="P639" s="37" t="n">
        <v>0</v>
      </c>
      <c r="Q639" s="37" t="n">
        <v>0</v>
      </c>
      <c r="R639" s="37" t="n">
        <v>4</v>
      </c>
      <c r="S639" s="37" t="n">
        <v>1</v>
      </c>
      <c r="T639" s="37" t="n">
        <v>3</v>
      </c>
      <c r="U639" s="37" t="n">
        <v>2</v>
      </c>
      <c r="V639" s="37" t="n">
        <v>3</v>
      </c>
      <c r="W639" s="37" t="n">
        <v>19</v>
      </c>
      <c r="X639" s="37" t="n">
        <v>31</v>
      </c>
      <c r="Y639" s="37" t="n">
        <v>66</v>
      </c>
      <c r="Z639" s="37" t="n">
        <v>149</v>
      </c>
      <c r="AA639" s="37" t="n">
        <v>153</v>
      </c>
      <c r="AB639" s="37" t="n">
        <v>144</v>
      </c>
      <c r="AC639" s="37" t="n">
        <v>78</v>
      </c>
      <c r="AD639" s="37" t="n">
        <v>24</v>
      </c>
      <c r="AE639" s="38" t="n">
        <v>0</v>
      </c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</row>
    <row r="640" customFormat="false" ht="27" hidden="false" customHeight="false" outlineLevel="0" collapsed="false">
      <c r="A640" s="28" t="s">
        <v>456</v>
      </c>
      <c r="B640" s="29" t="s">
        <v>457</v>
      </c>
      <c r="C640" s="20" t="s">
        <v>31</v>
      </c>
      <c r="D640" s="21" t="n">
        <v>974</v>
      </c>
      <c r="E640" s="30" t="n">
        <v>0</v>
      </c>
      <c r="F640" s="30" t="n">
        <v>0</v>
      </c>
      <c r="G640" s="30" t="n">
        <v>0</v>
      </c>
      <c r="H640" s="30" t="n">
        <v>0</v>
      </c>
      <c r="I640" s="31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0" t="n">
        <v>2</v>
      </c>
      <c r="P640" s="30" t="n">
        <v>1</v>
      </c>
      <c r="Q640" s="30" t="n">
        <v>1</v>
      </c>
      <c r="R640" s="30" t="n">
        <v>1</v>
      </c>
      <c r="S640" s="30" t="n">
        <v>7</v>
      </c>
      <c r="T640" s="30" t="n">
        <v>9</v>
      </c>
      <c r="U640" s="30" t="n">
        <v>12</v>
      </c>
      <c r="V640" s="30" t="n">
        <v>21</v>
      </c>
      <c r="W640" s="30" t="n">
        <v>68</v>
      </c>
      <c r="X640" s="30" t="n">
        <v>87</v>
      </c>
      <c r="Y640" s="30" t="n">
        <v>154</v>
      </c>
      <c r="Z640" s="30" t="n">
        <v>192</v>
      </c>
      <c r="AA640" s="30" t="n">
        <v>197</v>
      </c>
      <c r="AB640" s="30" t="n">
        <v>118</v>
      </c>
      <c r="AC640" s="30" t="n">
        <v>75</v>
      </c>
      <c r="AD640" s="30" t="n">
        <v>29</v>
      </c>
      <c r="AE640" s="32" t="n">
        <v>0</v>
      </c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</row>
    <row r="641" customFormat="false" ht="13.5" hidden="false" customHeight="false" outlineLevel="0" collapsed="false">
      <c r="A641" s="33"/>
      <c r="B641" s="34"/>
      <c r="C641" s="25" t="s">
        <v>32</v>
      </c>
      <c r="D641" s="21" t="n">
        <v>643</v>
      </c>
      <c r="E641" s="22" t="n">
        <v>0</v>
      </c>
      <c r="F641" s="22" t="n">
        <v>0</v>
      </c>
      <c r="G641" s="22" t="n">
        <v>0</v>
      </c>
      <c r="H641" s="22" t="n">
        <v>0</v>
      </c>
      <c r="I641" s="21" t="n">
        <v>0</v>
      </c>
      <c r="J641" s="22" t="n">
        <v>0</v>
      </c>
      <c r="K641" s="22" t="n">
        <v>0</v>
      </c>
      <c r="L641" s="22" t="n">
        <v>0</v>
      </c>
      <c r="M641" s="22" t="n">
        <v>0</v>
      </c>
      <c r="N641" s="22" t="n">
        <v>0</v>
      </c>
      <c r="O641" s="22" t="n">
        <v>2</v>
      </c>
      <c r="P641" s="22" t="n">
        <v>1</v>
      </c>
      <c r="Q641" s="22" t="n">
        <v>1</v>
      </c>
      <c r="R641" s="22" t="n">
        <v>1</v>
      </c>
      <c r="S641" s="22" t="n">
        <v>5</v>
      </c>
      <c r="T641" s="22" t="n">
        <v>7</v>
      </c>
      <c r="U641" s="22" t="n">
        <v>11</v>
      </c>
      <c r="V641" s="22" t="n">
        <v>19</v>
      </c>
      <c r="W641" s="22" t="n">
        <v>60</v>
      </c>
      <c r="X641" s="22" t="n">
        <v>79</v>
      </c>
      <c r="Y641" s="22" t="n">
        <v>133</v>
      </c>
      <c r="Z641" s="22" t="n">
        <v>147</v>
      </c>
      <c r="AA641" s="22" t="n">
        <v>117</v>
      </c>
      <c r="AB641" s="22" t="n">
        <v>40</v>
      </c>
      <c r="AC641" s="22" t="n">
        <v>16</v>
      </c>
      <c r="AD641" s="22" t="n">
        <v>4</v>
      </c>
      <c r="AE641" s="23" t="n">
        <v>0</v>
      </c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</row>
    <row r="642" customFormat="false" ht="13.5" hidden="false" customHeight="false" outlineLevel="0" collapsed="false">
      <c r="A642" s="35"/>
      <c r="B642" s="36"/>
      <c r="C642" s="26" t="s">
        <v>33</v>
      </c>
      <c r="D642" s="27" t="n">
        <v>331</v>
      </c>
      <c r="E642" s="37" t="n">
        <v>0</v>
      </c>
      <c r="F642" s="37" t="n">
        <v>0</v>
      </c>
      <c r="G642" s="37" t="n">
        <v>0</v>
      </c>
      <c r="H642" s="37" t="n">
        <v>0</v>
      </c>
      <c r="I642" s="27" t="n">
        <v>0</v>
      </c>
      <c r="J642" s="37" t="n">
        <v>0</v>
      </c>
      <c r="K642" s="37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37" t="n">
        <v>0</v>
      </c>
      <c r="Q642" s="37" t="n">
        <v>0</v>
      </c>
      <c r="R642" s="37" t="n">
        <v>0</v>
      </c>
      <c r="S642" s="37" t="n">
        <v>2</v>
      </c>
      <c r="T642" s="37" t="n">
        <v>2</v>
      </c>
      <c r="U642" s="37" t="n">
        <v>1</v>
      </c>
      <c r="V642" s="37" t="n">
        <v>2</v>
      </c>
      <c r="W642" s="37" t="n">
        <v>8</v>
      </c>
      <c r="X642" s="37" t="n">
        <v>8</v>
      </c>
      <c r="Y642" s="37" t="n">
        <v>21</v>
      </c>
      <c r="Z642" s="37" t="n">
        <v>45</v>
      </c>
      <c r="AA642" s="37" t="n">
        <v>80</v>
      </c>
      <c r="AB642" s="37" t="n">
        <v>78</v>
      </c>
      <c r="AC642" s="37" t="n">
        <v>59</v>
      </c>
      <c r="AD642" s="37" t="n">
        <v>25</v>
      </c>
      <c r="AE642" s="38" t="n">
        <v>0</v>
      </c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</row>
    <row r="643" customFormat="false" ht="27" hidden="false" customHeight="false" outlineLevel="0" collapsed="false">
      <c r="A643" s="28" t="s">
        <v>458</v>
      </c>
      <c r="B643" s="29" t="s">
        <v>459</v>
      </c>
      <c r="C643" s="20" t="s">
        <v>31</v>
      </c>
      <c r="D643" s="21" t="n">
        <v>13</v>
      </c>
      <c r="E643" s="30" t="n">
        <v>0</v>
      </c>
      <c r="F643" s="30" t="n">
        <v>0</v>
      </c>
      <c r="G643" s="30" t="n">
        <v>0</v>
      </c>
      <c r="H643" s="30" t="n">
        <v>0</v>
      </c>
      <c r="I643" s="31" t="n">
        <v>0</v>
      </c>
      <c r="J643" s="30" t="n">
        <v>0</v>
      </c>
      <c r="K643" s="30" t="n">
        <v>0</v>
      </c>
      <c r="L643" s="30" t="n">
        <v>0</v>
      </c>
      <c r="M643" s="30" t="n">
        <v>0</v>
      </c>
      <c r="N643" s="30" t="n">
        <v>0</v>
      </c>
      <c r="O643" s="30" t="n">
        <v>0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0" t="n">
        <v>0</v>
      </c>
      <c r="Z643" s="30" t="n">
        <v>1</v>
      </c>
      <c r="AA643" s="30" t="n">
        <v>3</v>
      </c>
      <c r="AB643" s="30" t="n">
        <v>4</v>
      </c>
      <c r="AC643" s="30" t="n">
        <v>4</v>
      </c>
      <c r="AD643" s="30" t="n">
        <v>1</v>
      </c>
      <c r="AE643" s="32" t="n">
        <v>0</v>
      </c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</row>
    <row r="644" customFormat="false" ht="13.5" hidden="false" customHeight="false" outlineLevel="0" collapsed="false">
      <c r="A644" s="33"/>
      <c r="B644" s="34"/>
      <c r="C644" s="25" t="s">
        <v>32</v>
      </c>
      <c r="D644" s="21" t="n">
        <v>1</v>
      </c>
      <c r="E644" s="22" t="n">
        <v>0</v>
      </c>
      <c r="F644" s="22" t="n">
        <v>0</v>
      </c>
      <c r="G644" s="22" t="n">
        <v>0</v>
      </c>
      <c r="H644" s="22" t="n">
        <v>0</v>
      </c>
      <c r="I644" s="21" t="n">
        <v>0</v>
      </c>
      <c r="J644" s="22" t="n">
        <v>0</v>
      </c>
      <c r="K644" s="22" t="n">
        <v>0</v>
      </c>
      <c r="L644" s="22" t="n">
        <v>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0</v>
      </c>
      <c r="U644" s="22" t="n">
        <v>0</v>
      </c>
      <c r="V644" s="22" t="n">
        <v>0</v>
      </c>
      <c r="W644" s="22" t="n">
        <v>0</v>
      </c>
      <c r="X644" s="22" t="n">
        <v>0</v>
      </c>
      <c r="Y644" s="22" t="n">
        <v>0</v>
      </c>
      <c r="Z644" s="22" t="n">
        <v>0</v>
      </c>
      <c r="AA644" s="22" t="n">
        <v>0</v>
      </c>
      <c r="AB644" s="22" t="n">
        <v>0</v>
      </c>
      <c r="AC644" s="22" t="n">
        <v>1</v>
      </c>
      <c r="AD644" s="22" t="n">
        <v>0</v>
      </c>
      <c r="AE644" s="23" t="n">
        <v>0</v>
      </c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</row>
    <row r="645" customFormat="false" ht="13.5" hidden="false" customHeight="false" outlineLevel="0" collapsed="false">
      <c r="A645" s="35"/>
      <c r="B645" s="36"/>
      <c r="C645" s="26" t="s">
        <v>33</v>
      </c>
      <c r="D645" s="27" t="n">
        <v>12</v>
      </c>
      <c r="E645" s="37" t="n">
        <v>0</v>
      </c>
      <c r="F645" s="37" t="n">
        <v>0</v>
      </c>
      <c r="G645" s="37" t="n">
        <v>0</v>
      </c>
      <c r="H645" s="37" t="n">
        <v>0</v>
      </c>
      <c r="I645" s="2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37" t="n">
        <v>0</v>
      </c>
      <c r="Q645" s="37" t="n">
        <v>0</v>
      </c>
      <c r="R645" s="37" t="n">
        <v>0</v>
      </c>
      <c r="S645" s="37" t="n">
        <v>0</v>
      </c>
      <c r="T645" s="37" t="n">
        <v>0</v>
      </c>
      <c r="U645" s="37" t="n">
        <v>0</v>
      </c>
      <c r="V645" s="37" t="n">
        <v>0</v>
      </c>
      <c r="W645" s="37" t="n">
        <v>0</v>
      </c>
      <c r="X645" s="37" t="n">
        <v>0</v>
      </c>
      <c r="Y645" s="37" t="n">
        <v>0</v>
      </c>
      <c r="Z645" s="37" t="n">
        <v>1</v>
      </c>
      <c r="AA645" s="37" t="n">
        <v>3</v>
      </c>
      <c r="AB645" s="37" t="n">
        <v>4</v>
      </c>
      <c r="AC645" s="37" t="n">
        <v>3</v>
      </c>
      <c r="AD645" s="37" t="n">
        <v>1</v>
      </c>
      <c r="AE645" s="38" t="n">
        <v>0</v>
      </c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</row>
    <row r="646" customFormat="false" ht="27" hidden="false" customHeight="false" outlineLevel="0" collapsed="false">
      <c r="A646" s="28" t="s">
        <v>460</v>
      </c>
      <c r="B646" s="29" t="s">
        <v>461</v>
      </c>
      <c r="C646" s="20" t="s">
        <v>31</v>
      </c>
      <c r="D646" s="21" t="n">
        <v>768</v>
      </c>
      <c r="E646" s="30" t="n">
        <v>0</v>
      </c>
      <c r="F646" s="30" t="n">
        <v>0</v>
      </c>
      <c r="G646" s="30" t="n">
        <v>0</v>
      </c>
      <c r="H646" s="30" t="n">
        <v>0</v>
      </c>
      <c r="I646" s="31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0" t="n">
        <v>0</v>
      </c>
      <c r="P646" s="30" t="n">
        <v>0</v>
      </c>
      <c r="Q646" s="30" t="n">
        <v>0</v>
      </c>
      <c r="R646" s="30" t="n">
        <v>1</v>
      </c>
      <c r="S646" s="30" t="n">
        <v>0</v>
      </c>
      <c r="T646" s="30" t="n">
        <v>0</v>
      </c>
      <c r="U646" s="30" t="n">
        <v>0</v>
      </c>
      <c r="V646" s="30" t="n">
        <v>1</v>
      </c>
      <c r="W646" s="30" t="n">
        <v>4</v>
      </c>
      <c r="X646" s="30" t="n">
        <v>10</v>
      </c>
      <c r="Y646" s="30" t="n">
        <v>22</v>
      </c>
      <c r="Z646" s="30" t="n">
        <v>63</v>
      </c>
      <c r="AA646" s="30" t="n">
        <v>150</v>
      </c>
      <c r="AB646" s="30" t="n">
        <v>224</v>
      </c>
      <c r="AC646" s="30" t="n">
        <v>214</v>
      </c>
      <c r="AD646" s="30" t="n">
        <v>79</v>
      </c>
      <c r="AE646" s="32" t="n">
        <v>0</v>
      </c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</row>
    <row r="647" customFormat="false" ht="13.5" hidden="false" customHeight="false" outlineLevel="0" collapsed="false">
      <c r="A647" s="33"/>
      <c r="B647" s="34"/>
      <c r="C647" s="25" t="s">
        <v>32</v>
      </c>
      <c r="D647" s="21" t="n">
        <v>128</v>
      </c>
      <c r="E647" s="22" t="n">
        <v>0</v>
      </c>
      <c r="F647" s="22" t="n">
        <v>0</v>
      </c>
      <c r="G647" s="22" t="n">
        <v>0</v>
      </c>
      <c r="H647" s="22" t="n">
        <v>0</v>
      </c>
      <c r="I647" s="21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2" t="n">
        <v>0</v>
      </c>
      <c r="V647" s="22" t="n">
        <v>1</v>
      </c>
      <c r="W647" s="22" t="n">
        <v>1</v>
      </c>
      <c r="X647" s="22" t="n">
        <v>2</v>
      </c>
      <c r="Y647" s="22" t="n">
        <v>8</v>
      </c>
      <c r="Z647" s="22" t="n">
        <v>22</v>
      </c>
      <c r="AA647" s="22" t="n">
        <v>35</v>
      </c>
      <c r="AB647" s="22" t="n">
        <v>41</v>
      </c>
      <c r="AC647" s="22" t="n">
        <v>17</v>
      </c>
      <c r="AD647" s="22" t="n">
        <v>1</v>
      </c>
      <c r="AE647" s="23" t="n">
        <v>0</v>
      </c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</row>
    <row r="648" customFormat="false" ht="13.5" hidden="false" customHeight="false" outlineLevel="0" collapsed="false">
      <c r="A648" s="35"/>
      <c r="B648" s="36"/>
      <c r="C648" s="26" t="s">
        <v>33</v>
      </c>
      <c r="D648" s="27" t="n">
        <v>640</v>
      </c>
      <c r="E648" s="37" t="n">
        <v>0</v>
      </c>
      <c r="F648" s="37" t="n">
        <v>0</v>
      </c>
      <c r="G648" s="37" t="n">
        <v>0</v>
      </c>
      <c r="H648" s="37" t="n">
        <v>0</v>
      </c>
      <c r="I648" s="27" t="n">
        <v>0</v>
      </c>
      <c r="J648" s="37" t="n">
        <v>0</v>
      </c>
      <c r="K648" s="37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37" t="n">
        <v>0</v>
      </c>
      <c r="Q648" s="37" t="n">
        <v>0</v>
      </c>
      <c r="R648" s="37" t="n">
        <v>1</v>
      </c>
      <c r="S648" s="37" t="n">
        <v>0</v>
      </c>
      <c r="T648" s="37" t="n">
        <v>0</v>
      </c>
      <c r="U648" s="37" t="n">
        <v>0</v>
      </c>
      <c r="V648" s="37" t="n">
        <v>0</v>
      </c>
      <c r="W648" s="37" t="n">
        <v>3</v>
      </c>
      <c r="X648" s="37" t="n">
        <v>8</v>
      </c>
      <c r="Y648" s="37" t="n">
        <v>14</v>
      </c>
      <c r="Z648" s="37" t="n">
        <v>41</v>
      </c>
      <c r="AA648" s="37" t="n">
        <v>115</v>
      </c>
      <c r="AB648" s="37" t="n">
        <v>183</v>
      </c>
      <c r="AC648" s="37" t="n">
        <v>197</v>
      </c>
      <c r="AD648" s="37" t="n">
        <v>78</v>
      </c>
      <c r="AE648" s="38" t="n">
        <v>0</v>
      </c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</row>
    <row r="649" customFormat="false" ht="27" hidden="false" customHeight="false" outlineLevel="0" collapsed="false">
      <c r="A649" s="28" t="s">
        <v>462</v>
      </c>
      <c r="B649" s="29" t="s">
        <v>463</v>
      </c>
      <c r="C649" s="20" t="s">
        <v>31</v>
      </c>
      <c r="D649" s="21" t="n">
        <v>35</v>
      </c>
      <c r="E649" s="30" t="n">
        <v>0</v>
      </c>
      <c r="F649" s="30" t="n">
        <v>0</v>
      </c>
      <c r="G649" s="30" t="n">
        <v>0</v>
      </c>
      <c r="H649" s="30" t="n">
        <v>0</v>
      </c>
      <c r="I649" s="31" t="n">
        <v>0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0</v>
      </c>
      <c r="O649" s="30" t="n">
        <v>0</v>
      </c>
      <c r="P649" s="30" t="n">
        <v>0</v>
      </c>
      <c r="Q649" s="30" t="n">
        <v>2</v>
      </c>
      <c r="R649" s="30" t="n">
        <v>0</v>
      </c>
      <c r="S649" s="30" t="n">
        <v>1</v>
      </c>
      <c r="T649" s="30" t="n">
        <v>0</v>
      </c>
      <c r="U649" s="30" t="n">
        <v>1</v>
      </c>
      <c r="V649" s="30" t="n">
        <v>2</v>
      </c>
      <c r="W649" s="30" t="n">
        <v>3</v>
      </c>
      <c r="X649" s="30" t="n">
        <v>1</v>
      </c>
      <c r="Y649" s="30" t="n">
        <v>5</v>
      </c>
      <c r="Z649" s="30" t="n">
        <v>7</v>
      </c>
      <c r="AA649" s="30" t="n">
        <v>3</v>
      </c>
      <c r="AB649" s="30" t="n">
        <v>6</v>
      </c>
      <c r="AC649" s="30" t="n">
        <v>4</v>
      </c>
      <c r="AD649" s="30" t="n">
        <v>0</v>
      </c>
      <c r="AE649" s="32" t="n">
        <v>0</v>
      </c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</row>
    <row r="650" customFormat="false" ht="13.5" hidden="false" customHeight="false" outlineLevel="0" collapsed="false">
      <c r="A650" s="33"/>
      <c r="B650" s="34"/>
      <c r="C650" s="25" t="s">
        <v>32</v>
      </c>
      <c r="D650" s="21" t="n">
        <v>20</v>
      </c>
      <c r="E650" s="22" t="n">
        <v>0</v>
      </c>
      <c r="F650" s="22" t="n">
        <v>0</v>
      </c>
      <c r="G650" s="22" t="n">
        <v>0</v>
      </c>
      <c r="H650" s="22" t="n">
        <v>0</v>
      </c>
      <c r="I650" s="21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2</v>
      </c>
      <c r="R650" s="22" t="n">
        <v>0</v>
      </c>
      <c r="S650" s="22" t="n">
        <v>0</v>
      </c>
      <c r="T650" s="22" t="n">
        <v>0</v>
      </c>
      <c r="U650" s="22" t="n">
        <v>1</v>
      </c>
      <c r="V650" s="22" t="n">
        <v>1</v>
      </c>
      <c r="W650" s="22" t="n">
        <v>3</v>
      </c>
      <c r="X650" s="22" t="n">
        <v>1</v>
      </c>
      <c r="Y650" s="22" t="n">
        <v>4</v>
      </c>
      <c r="Z650" s="22" t="n">
        <v>4</v>
      </c>
      <c r="AA650" s="22" t="n">
        <v>1</v>
      </c>
      <c r="AB650" s="22" t="n">
        <v>1</v>
      </c>
      <c r="AC650" s="22" t="n">
        <v>2</v>
      </c>
      <c r="AD650" s="22" t="n">
        <v>0</v>
      </c>
      <c r="AE650" s="23" t="n">
        <v>0</v>
      </c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</row>
    <row r="651" customFormat="false" ht="13.5" hidden="false" customHeight="false" outlineLevel="0" collapsed="false">
      <c r="A651" s="35"/>
      <c r="B651" s="36"/>
      <c r="C651" s="26" t="s">
        <v>33</v>
      </c>
      <c r="D651" s="27" t="n">
        <v>15</v>
      </c>
      <c r="E651" s="37" t="n">
        <v>0</v>
      </c>
      <c r="F651" s="37" t="n">
        <v>0</v>
      </c>
      <c r="G651" s="37" t="n">
        <v>0</v>
      </c>
      <c r="H651" s="37" t="n">
        <v>0</v>
      </c>
      <c r="I651" s="27" t="n">
        <v>0</v>
      </c>
      <c r="J651" s="37" t="n">
        <v>0</v>
      </c>
      <c r="K651" s="37" t="n">
        <v>0</v>
      </c>
      <c r="L651" s="37" t="n">
        <v>0</v>
      </c>
      <c r="M651" s="37" t="n">
        <v>0</v>
      </c>
      <c r="N651" s="37" t="n">
        <v>0</v>
      </c>
      <c r="O651" s="37" t="n">
        <v>0</v>
      </c>
      <c r="P651" s="37" t="n">
        <v>0</v>
      </c>
      <c r="Q651" s="37" t="n">
        <v>0</v>
      </c>
      <c r="R651" s="37" t="n">
        <v>0</v>
      </c>
      <c r="S651" s="37" t="n">
        <v>1</v>
      </c>
      <c r="T651" s="37" t="n">
        <v>0</v>
      </c>
      <c r="U651" s="37" t="n">
        <v>0</v>
      </c>
      <c r="V651" s="37" t="n">
        <v>1</v>
      </c>
      <c r="W651" s="37" t="n">
        <v>0</v>
      </c>
      <c r="X651" s="37" t="n">
        <v>0</v>
      </c>
      <c r="Y651" s="37" t="n">
        <v>1</v>
      </c>
      <c r="Z651" s="37" t="n">
        <v>3</v>
      </c>
      <c r="AA651" s="37" t="n">
        <v>2</v>
      </c>
      <c r="AB651" s="37" t="n">
        <v>5</v>
      </c>
      <c r="AC651" s="37" t="n">
        <v>2</v>
      </c>
      <c r="AD651" s="37" t="n">
        <v>0</v>
      </c>
      <c r="AE651" s="38" t="n">
        <v>0</v>
      </c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</row>
    <row r="652" customFormat="false" ht="27" hidden="false" customHeight="false" outlineLevel="0" collapsed="false">
      <c r="A652" s="28" t="s">
        <v>464</v>
      </c>
      <c r="B652" s="29" t="s">
        <v>465</v>
      </c>
      <c r="C652" s="20" t="s">
        <v>31</v>
      </c>
      <c r="D652" s="21" t="n">
        <v>14</v>
      </c>
      <c r="E652" s="30" t="n">
        <v>0</v>
      </c>
      <c r="F652" s="30" t="n">
        <v>0</v>
      </c>
      <c r="G652" s="30" t="n">
        <v>0</v>
      </c>
      <c r="H652" s="30" t="n">
        <v>0</v>
      </c>
      <c r="I652" s="31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0</v>
      </c>
      <c r="P652" s="30" t="n">
        <v>0</v>
      </c>
      <c r="Q652" s="30" t="n">
        <v>0</v>
      </c>
      <c r="R652" s="30" t="n">
        <v>0</v>
      </c>
      <c r="S652" s="30" t="n">
        <v>0</v>
      </c>
      <c r="T652" s="30" t="n">
        <v>1</v>
      </c>
      <c r="U652" s="30" t="n">
        <v>0</v>
      </c>
      <c r="V652" s="30" t="n">
        <v>1</v>
      </c>
      <c r="W652" s="30" t="n">
        <v>3</v>
      </c>
      <c r="X652" s="30" t="n">
        <v>1</v>
      </c>
      <c r="Y652" s="30" t="n">
        <v>3</v>
      </c>
      <c r="Z652" s="30" t="n">
        <v>2</v>
      </c>
      <c r="AA652" s="30" t="n">
        <v>3</v>
      </c>
      <c r="AB652" s="30" t="n">
        <v>0</v>
      </c>
      <c r="AC652" s="30" t="n">
        <v>0</v>
      </c>
      <c r="AD652" s="30" t="n">
        <v>0</v>
      </c>
      <c r="AE652" s="32" t="n">
        <v>0</v>
      </c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</row>
    <row r="653" customFormat="false" ht="13.5" hidden="false" customHeight="false" outlineLevel="0" collapsed="false">
      <c r="A653" s="33"/>
      <c r="B653" s="34"/>
      <c r="C653" s="25" t="s">
        <v>32</v>
      </c>
      <c r="D653" s="21" t="n">
        <v>11</v>
      </c>
      <c r="E653" s="22" t="n">
        <v>0</v>
      </c>
      <c r="F653" s="22" t="n">
        <v>0</v>
      </c>
      <c r="G653" s="22" t="n">
        <v>0</v>
      </c>
      <c r="H653" s="22" t="n">
        <v>0</v>
      </c>
      <c r="I653" s="21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1</v>
      </c>
      <c r="U653" s="22" t="n">
        <v>0</v>
      </c>
      <c r="V653" s="22" t="n">
        <v>1</v>
      </c>
      <c r="W653" s="22" t="n">
        <v>3</v>
      </c>
      <c r="X653" s="22" t="n">
        <v>1</v>
      </c>
      <c r="Y653" s="22" t="n">
        <v>2</v>
      </c>
      <c r="Z653" s="22" t="n">
        <v>2</v>
      </c>
      <c r="AA653" s="22" t="n">
        <v>1</v>
      </c>
      <c r="AB653" s="22" t="n">
        <v>0</v>
      </c>
      <c r="AC653" s="22" t="n">
        <v>0</v>
      </c>
      <c r="AD653" s="22" t="n">
        <v>0</v>
      </c>
      <c r="AE653" s="23" t="n">
        <v>0</v>
      </c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</row>
    <row r="654" customFormat="false" ht="13.5" hidden="false" customHeight="false" outlineLevel="0" collapsed="false">
      <c r="A654" s="35"/>
      <c r="B654" s="36"/>
      <c r="C654" s="26" t="s">
        <v>33</v>
      </c>
      <c r="D654" s="27" t="n">
        <v>3</v>
      </c>
      <c r="E654" s="37" t="n">
        <v>0</v>
      </c>
      <c r="F654" s="37" t="n">
        <v>0</v>
      </c>
      <c r="G654" s="37" t="n">
        <v>0</v>
      </c>
      <c r="H654" s="37" t="n">
        <v>0</v>
      </c>
      <c r="I654" s="27" t="n">
        <v>0</v>
      </c>
      <c r="J654" s="37" t="n">
        <v>0</v>
      </c>
      <c r="K654" s="37" t="n">
        <v>0</v>
      </c>
      <c r="L654" s="37" t="n">
        <v>0</v>
      </c>
      <c r="M654" s="37" t="n">
        <v>0</v>
      </c>
      <c r="N654" s="37" t="n">
        <v>0</v>
      </c>
      <c r="O654" s="37" t="n">
        <v>0</v>
      </c>
      <c r="P654" s="37" t="n">
        <v>0</v>
      </c>
      <c r="Q654" s="37" t="n">
        <v>0</v>
      </c>
      <c r="R654" s="37" t="n">
        <v>0</v>
      </c>
      <c r="S654" s="37" t="n">
        <v>0</v>
      </c>
      <c r="T654" s="37" t="n">
        <v>0</v>
      </c>
      <c r="U654" s="37" t="n">
        <v>0</v>
      </c>
      <c r="V654" s="37" t="n">
        <v>0</v>
      </c>
      <c r="W654" s="37" t="n">
        <v>0</v>
      </c>
      <c r="X654" s="37" t="n">
        <v>0</v>
      </c>
      <c r="Y654" s="37" t="n">
        <v>1</v>
      </c>
      <c r="Z654" s="37" t="n">
        <v>0</v>
      </c>
      <c r="AA654" s="37" t="n">
        <v>2</v>
      </c>
      <c r="AB654" s="37" t="n">
        <v>0</v>
      </c>
      <c r="AC654" s="37" t="n">
        <v>0</v>
      </c>
      <c r="AD654" s="37" t="n">
        <v>0</v>
      </c>
      <c r="AE654" s="38" t="n">
        <v>0</v>
      </c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</row>
    <row r="655" customFormat="false" ht="40.5" hidden="false" customHeight="false" outlineLevel="0" collapsed="false">
      <c r="A655" s="28" t="s">
        <v>466</v>
      </c>
      <c r="B655" s="29" t="s">
        <v>467</v>
      </c>
      <c r="C655" s="20" t="s">
        <v>31</v>
      </c>
      <c r="D655" s="21" t="n">
        <v>3</v>
      </c>
      <c r="E655" s="30" t="n">
        <v>0</v>
      </c>
      <c r="F655" s="30" t="n">
        <v>0</v>
      </c>
      <c r="G655" s="30" t="n">
        <v>0</v>
      </c>
      <c r="H655" s="30" t="n">
        <v>0</v>
      </c>
      <c r="I655" s="31" t="n">
        <v>0</v>
      </c>
      <c r="J655" s="30" t="n">
        <v>0</v>
      </c>
      <c r="K655" s="30" t="n">
        <v>0</v>
      </c>
      <c r="L655" s="30" t="n">
        <v>0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1</v>
      </c>
      <c r="S655" s="30" t="n">
        <v>0</v>
      </c>
      <c r="T655" s="30" t="n">
        <v>1</v>
      </c>
      <c r="U655" s="30" t="n">
        <v>1</v>
      </c>
      <c r="V655" s="30" t="n">
        <v>0</v>
      </c>
      <c r="W655" s="30" t="n">
        <v>0</v>
      </c>
      <c r="X655" s="30" t="n">
        <v>0</v>
      </c>
      <c r="Y655" s="30" t="n">
        <v>0</v>
      </c>
      <c r="Z655" s="30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2" t="n">
        <v>0</v>
      </c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</row>
    <row r="656" customFormat="false" ht="13.5" hidden="false" customHeight="false" outlineLevel="0" collapsed="false">
      <c r="A656" s="33"/>
      <c r="B656" s="34"/>
      <c r="C656" s="25" t="s">
        <v>32</v>
      </c>
      <c r="D656" s="21" t="n">
        <v>2</v>
      </c>
      <c r="E656" s="22" t="n">
        <v>0</v>
      </c>
      <c r="F656" s="22" t="n">
        <v>0</v>
      </c>
      <c r="G656" s="22" t="n">
        <v>0</v>
      </c>
      <c r="H656" s="22" t="n">
        <v>0</v>
      </c>
      <c r="I656" s="21" t="n">
        <v>0</v>
      </c>
      <c r="J656" s="22" t="n">
        <v>0</v>
      </c>
      <c r="K656" s="22" t="n">
        <v>0</v>
      </c>
      <c r="L656" s="22" t="n">
        <v>0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1</v>
      </c>
      <c r="U656" s="22" t="n">
        <v>1</v>
      </c>
      <c r="V656" s="22" t="n">
        <v>0</v>
      </c>
      <c r="W656" s="22" t="n">
        <v>0</v>
      </c>
      <c r="X656" s="22" t="n">
        <v>0</v>
      </c>
      <c r="Y656" s="22" t="n">
        <v>0</v>
      </c>
      <c r="Z656" s="22" t="n">
        <v>0</v>
      </c>
      <c r="AA656" s="22" t="n">
        <v>0</v>
      </c>
      <c r="AB656" s="22" t="n">
        <v>0</v>
      </c>
      <c r="AC656" s="22" t="n">
        <v>0</v>
      </c>
      <c r="AD656" s="22" t="n">
        <v>0</v>
      </c>
      <c r="AE656" s="23" t="n">
        <v>0</v>
      </c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</row>
    <row r="657" customFormat="false" ht="13.5" hidden="false" customHeight="false" outlineLevel="0" collapsed="false">
      <c r="A657" s="35"/>
      <c r="B657" s="36"/>
      <c r="C657" s="26" t="s">
        <v>33</v>
      </c>
      <c r="D657" s="27" t="n">
        <v>1</v>
      </c>
      <c r="E657" s="37" t="n">
        <v>0</v>
      </c>
      <c r="F657" s="37" t="n">
        <v>0</v>
      </c>
      <c r="G657" s="37" t="n">
        <v>0</v>
      </c>
      <c r="H657" s="37" t="n">
        <v>0</v>
      </c>
      <c r="I657" s="27" t="n">
        <v>0</v>
      </c>
      <c r="J657" s="37" t="n">
        <v>0</v>
      </c>
      <c r="K657" s="37" t="n">
        <v>0</v>
      </c>
      <c r="L657" s="37" t="n">
        <v>0</v>
      </c>
      <c r="M657" s="37" t="n">
        <v>0</v>
      </c>
      <c r="N657" s="37" t="n">
        <v>0</v>
      </c>
      <c r="O657" s="37" t="n">
        <v>0</v>
      </c>
      <c r="P657" s="37" t="n">
        <v>0</v>
      </c>
      <c r="Q657" s="37" t="n">
        <v>0</v>
      </c>
      <c r="R657" s="37" t="n">
        <v>1</v>
      </c>
      <c r="S657" s="37" t="n">
        <v>0</v>
      </c>
      <c r="T657" s="37" t="n">
        <v>0</v>
      </c>
      <c r="U657" s="37" t="n">
        <v>0</v>
      </c>
      <c r="V657" s="37" t="n">
        <v>0</v>
      </c>
      <c r="W657" s="37" t="n">
        <v>0</v>
      </c>
      <c r="X657" s="37" t="n">
        <v>0</v>
      </c>
      <c r="Y657" s="37" t="n">
        <v>0</v>
      </c>
      <c r="Z657" s="37" t="n">
        <v>0</v>
      </c>
      <c r="AA657" s="37" t="n">
        <v>0</v>
      </c>
      <c r="AB657" s="37" t="n">
        <v>0</v>
      </c>
      <c r="AC657" s="37" t="n">
        <v>0</v>
      </c>
      <c r="AD657" s="37" t="n">
        <v>0</v>
      </c>
      <c r="AE657" s="38" t="n">
        <v>0</v>
      </c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</row>
    <row r="658" customFormat="false" ht="27" hidden="false" customHeight="false" outlineLevel="0" collapsed="false">
      <c r="A658" s="28" t="s">
        <v>468</v>
      </c>
      <c r="B658" s="29" t="s">
        <v>469</v>
      </c>
      <c r="C658" s="20" t="s">
        <v>31</v>
      </c>
      <c r="D658" s="21" t="n">
        <v>25</v>
      </c>
      <c r="E658" s="30" t="n">
        <v>0</v>
      </c>
      <c r="F658" s="30" t="n">
        <v>0</v>
      </c>
      <c r="G658" s="30" t="n">
        <v>0</v>
      </c>
      <c r="H658" s="30" t="n">
        <v>0</v>
      </c>
      <c r="I658" s="31" t="n">
        <v>0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0</v>
      </c>
      <c r="O658" s="30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1</v>
      </c>
      <c r="U658" s="30" t="n">
        <v>1</v>
      </c>
      <c r="V658" s="30" t="n">
        <v>4</v>
      </c>
      <c r="W658" s="30" t="n">
        <v>2</v>
      </c>
      <c r="X658" s="30" t="n">
        <v>9</v>
      </c>
      <c r="Y658" s="30" t="n">
        <v>1</v>
      </c>
      <c r="Z658" s="30" t="n">
        <v>3</v>
      </c>
      <c r="AA658" s="30" t="n">
        <v>1</v>
      </c>
      <c r="AB658" s="30" t="n">
        <v>2</v>
      </c>
      <c r="AC658" s="30" t="n">
        <v>1</v>
      </c>
      <c r="AD658" s="30" t="n">
        <v>0</v>
      </c>
      <c r="AE658" s="32" t="n">
        <v>0</v>
      </c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</row>
    <row r="659" customFormat="false" ht="13.5" hidden="false" customHeight="false" outlineLevel="0" collapsed="false">
      <c r="A659" s="33"/>
      <c r="B659" s="34"/>
      <c r="C659" s="25" t="s">
        <v>32</v>
      </c>
      <c r="D659" s="21" t="n">
        <v>19</v>
      </c>
      <c r="E659" s="22" t="n">
        <v>0</v>
      </c>
      <c r="F659" s="22" t="n">
        <v>0</v>
      </c>
      <c r="G659" s="22" t="n">
        <v>0</v>
      </c>
      <c r="H659" s="22" t="n">
        <v>0</v>
      </c>
      <c r="I659" s="21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1</v>
      </c>
      <c r="U659" s="22" t="n">
        <v>0</v>
      </c>
      <c r="V659" s="22" t="n">
        <v>4</v>
      </c>
      <c r="W659" s="22" t="n">
        <v>2</v>
      </c>
      <c r="X659" s="22" t="n">
        <v>8</v>
      </c>
      <c r="Y659" s="22" t="n">
        <v>0</v>
      </c>
      <c r="Z659" s="22" t="n">
        <v>2</v>
      </c>
      <c r="AA659" s="22" t="n">
        <v>0</v>
      </c>
      <c r="AB659" s="22" t="n">
        <v>1</v>
      </c>
      <c r="AC659" s="22" t="n">
        <v>1</v>
      </c>
      <c r="AD659" s="22" t="n">
        <v>0</v>
      </c>
      <c r="AE659" s="23" t="n">
        <v>0</v>
      </c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</row>
    <row r="660" customFormat="false" ht="13.5" hidden="false" customHeight="false" outlineLevel="0" collapsed="false">
      <c r="A660" s="35"/>
      <c r="B660" s="36"/>
      <c r="C660" s="26" t="s">
        <v>33</v>
      </c>
      <c r="D660" s="27" t="n">
        <v>6</v>
      </c>
      <c r="E660" s="37" t="n">
        <v>0</v>
      </c>
      <c r="F660" s="37" t="n">
        <v>0</v>
      </c>
      <c r="G660" s="37" t="n">
        <v>0</v>
      </c>
      <c r="H660" s="37" t="n">
        <v>0</v>
      </c>
      <c r="I660" s="27" t="n">
        <v>0</v>
      </c>
      <c r="J660" s="37" t="n">
        <v>0</v>
      </c>
      <c r="K660" s="37" t="n">
        <v>0</v>
      </c>
      <c r="L660" s="37" t="n">
        <v>0</v>
      </c>
      <c r="M660" s="37" t="n">
        <v>0</v>
      </c>
      <c r="N660" s="37" t="n">
        <v>0</v>
      </c>
      <c r="O660" s="37" t="n">
        <v>0</v>
      </c>
      <c r="P660" s="37" t="n">
        <v>0</v>
      </c>
      <c r="Q660" s="37" t="n">
        <v>0</v>
      </c>
      <c r="R660" s="37" t="n">
        <v>0</v>
      </c>
      <c r="S660" s="37" t="n">
        <v>0</v>
      </c>
      <c r="T660" s="37" t="n">
        <v>0</v>
      </c>
      <c r="U660" s="37" t="n">
        <v>1</v>
      </c>
      <c r="V660" s="37" t="n">
        <v>0</v>
      </c>
      <c r="W660" s="37" t="n">
        <v>0</v>
      </c>
      <c r="X660" s="37" t="n">
        <v>1</v>
      </c>
      <c r="Y660" s="37" t="n">
        <v>1</v>
      </c>
      <c r="Z660" s="37" t="n">
        <v>1</v>
      </c>
      <c r="AA660" s="37" t="n">
        <v>1</v>
      </c>
      <c r="AB660" s="37" t="n">
        <v>1</v>
      </c>
      <c r="AC660" s="37" t="n">
        <v>0</v>
      </c>
      <c r="AD660" s="37" t="n">
        <v>0</v>
      </c>
      <c r="AE660" s="38" t="n">
        <v>0</v>
      </c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</row>
    <row r="661" customFormat="false" ht="27" hidden="false" customHeight="false" outlineLevel="0" collapsed="false">
      <c r="A661" s="28" t="s">
        <v>470</v>
      </c>
      <c r="B661" s="29" t="s">
        <v>471</v>
      </c>
      <c r="C661" s="20" t="s">
        <v>31</v>
      </c>
      <c r="D661" s="21" t="n">
        <v>160</v>
      </c>
      <c r="E661" s="30" t="n">
        <v>0</v>
      </c>
      <c r="F661" s="30" t="n">
        <v>0</v>
      </c>
      <c r="G661" s="30" t="n">
        <v>0</v>
      </c>
      <c r="H661" s="30" t="n">
        <v>1</v>
      </c>
      <c r="I661" s="31" t="n">
        <v>0</v>
      </c>
      <c r="J661" s="30" t="n">
        <v>1</v>
      </c>
      <c r="K661" s="30" t="n">
        <v>1</v>
      </c>
      <c r="L661" s="30" t="n">
        <v>0</v>
      </c>
      <c r="M661" s="30" t="n">
        <v>5</v>
      </c>
      <c r="N661" s="30" t="n">
        <v>5</v>
      </c>
      <c r="O661" s="30" t="n">
        <v>3</v>
      </c>
      <c r="P661" s="30" t="n">
        <v>4</v>
      </c>
      <c r="Q661" s="30" t="n">
        <v>2</v>
      </c>
      <c r="R661" s="30" t="n">
        <v>4</v>
      </c>
      <c r="S661" s="30" t="n">
        <v>5</v>
      </c>
      <c r="T661" s="30" t="n">
        <v>2</v>
      </c>
      <c r="U661" s="30" t="n">
        <v>8</v>
      </c>
      <c r="V661" s="30" t="n">
        <v>6</v>
      </c>
      <c r="W661" s="30" t="n">
        <v>11</v>
      </c>
      <c r="X661" s="30" t="n">
        <v>17</v>
      </c>
      <c r="Y661" s="30" t="n">
        <v>15</v>
      </c>
      <c r="Z661" s="30" t="n">
        <v>21</v>
      </c>
      <c r="AA661" s="30" t="n">
        <v>22</v>
      </c>
      <c r="AB661" s="30" t="n">
        <v>18</v>
      </c>
      <c r="AC661" s="30" t="n">
        <v>8</v>
      </c>
      <c r="AD661" s="30" t="n">
        <v>2</v>
      </c>
      <c r="AE661" s="32" t="n">
        <v>0</v>
      </c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</row>
    <row r="662" customFormat="false" ht="13.5" hidden="false" customHeight="false" outlineLevel="0" collapsed="false">
      <c r="A662" s="33"/>
      <c r="B662" s="34"/>
      <c r="C662" s="25" t="s">
        <v>32</v>
      </c>
      <c r="D662" s="21" t="n">
        <v>95</v>
      </c>
      <c r="E662" s="22" t="n">
        <v>0</v>
      </c>
      <c r="F662" s="22" t="n">
        <v>0</v>
      </c>
      <c r="G662" s="22" t="n">
        <v>0</v>
      </c>
      <c r="H662" s="22" t="n">
        <v>0</v>
      </c>
      <c r="I662" s="21" t="n">
        <v>0</v>
      </c>
      <c r="J662" s="22" t="n">
        <v>0</v>
      </c>
      <c r="K662" s="22" t="n">
        <v>1</v>
      </c>
      <c r="L662" s="22" t="n">
        <v>0</v>
      </c>
      <c r="M662" s="22" t="n">
        <v>3</v>
      </c>
      <c r="N662" s="22" t="n">
        <v>4</v>
      </c>
      <c r="O662" s="22" t="n">
        <v>3</v>
      </c>
      <c r="P662" s="22" t="n">
        <v>3</v>
      </c>
      <c r="Q662" s="22" t="n">
        <v>0</v>
      </c>
      <c r="R662" s="22" t="n">
        <v>3</v>
      </c>
      <c r="S662" s="22" t="n">
        <v>4</v>
      </c>
      <c r="T662" s="22" t="n">
        <v>1</v>
      </c>
      <c r="U662" s="22" t="n">
        <v>6</v>
      </c>
      <c r="V662" s="22" t="n">
        <v>4</v>
      </c>
      <c r="W662" s="22" t="n">
        <v>7</v>
      </c>
      <c r="X662" s="22" t="n">
        <v>12</v>
      </c>
      <c r="Y662" s="22" t="n">
        <v>14</v>
      </c>
      <c r="Z662" s="22" t="n">
        <v>9</v>
      </c>
      <c r="AA662" s="22" t="n">
        <v>10</v>
      </c>
      <c r="AB662" s="22" t="n">
        <v>8</v>
      </c>
      <c r="AC662" s="22" t="n">
        <v>3</v>
      </c>
      <c r="AD662" s="22" t="n">
        <v>0</v>
      </c>
      <c r="AE662" s="23" t="n">
        <v>0</v>
      </c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</row>
    <row r="663" customFormat="false" ht="14.25" hidden="false" customHeight="false" outlineLevel="0" collapsed="false">
      <c r="A663" s="48"/>
      <c r="B663" s="49"/>
      <c r="C663" s="50" t="s">
        <v>33</v>
      </c>
      <c r="D663" s="51" t="n">
        <v>65</v>
      </c>
      <c r="E663" s="52" t="n">
        <v>0</v>
      </c>
      <c r="F663" s="52" t="n">
        <v>0</v>
      </c>
      <c r="G663" s="52" t="n">
        <v>0</v>
      </c>
      <c r="H663" s="52" t="n">
        <v>1</v>
      </c>
      <c r="I663" s="51" t="n">
        <v>0</v>
      </c>
      <c r="J663" s="52" t="n">
        <v>1</v>
      </c>
      <c r="K663" s="52" t="n">
        <v>0</v>
      </c>
      <c r="L663" s="52" t="n">
        <v>0</v>
      </c>
      <c r="M663" s="52" t="n">
        <v>2</v>
      </c>
      <c r="N663" s="52" t="n">
        <v>1</v>
      </c>
      <c r="O663" s="52" t="n">
        <v>0</v>
      </c>
      <c r="P663" s="52" t="n">
        <v>1</v>
      </c>
      <c r="Q663" s="52" t="n">
        <v>2</v>
      </c>
      <c r="R663" s="52" t="n">
        <v>1</v>
      </c>
      <c r="S663" s="52" t="n">
        <v>1</v>
      </c>
      <c r="T663" s="52" t="n">
        <v>1</v>
      </c>
      <c r="U663" s="52" t="n">
        <v>2</v>
      </c>
      <c r="V663" s="52" t="n">
        <v>2</v>
      </c>
      <c r="W663" s="52" t="n">
        <v>4</v>
      </c>
      <c r="X663" s="52" t="n">
        <v>5</v>
      </c>
      <c r="Y663" s="52" t="n">
        <v>1</v>
      </c>
      <c r="Z663" s="52" t="n">
        <v>12</v>
      </c>
      <c r="AA663" s="52" t="n">
        <v>12</v>
      </c>
      <c r="AB663" s="52" t="n">
        <v>10</v>
      </c>
      <c r="AC663" s="52" t="n">
        <v>5</v>
      </c>
      <c r="AD663" s="52" t="n">
        <v>2</v>
      </c>
      <c r="AE663" s="53" t="n">
        <v>0</v>
      </c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</row>
  </sheetData>
  <conditionalFormatting sqref="D175:D663 D4:D6 D10:D96">
    <cfRule type="expression" priority="2" aboveAverage="0" equalAverage="0" bottom="0" percent="0" rank="0" text="" dxfId="0">
      <formula>AJ175=$D$3</formula>
    </cfRule>
  </conditionalFormatting>
  <conditionalFormatting sqref="E175:E663 E4:E6 E10:E96">
    <cfRule type="expression" priority="3" aboveAverage="0" equalAverage="0" bottom="0" percent="0" rank="0" text="" dxfId="1">
      <formula>AK175=$E$3</formula>
    </cfRule>
  </conditionalFormatting>
  <conditionalFormatting sqref="F175:F663 F4:F6 F10:F96">
    <cfRule type="expression" priority="4" aboveAverage="0" equalAverage="0" bottom="0" percent="0" rank="0" text="" dxfId="2">
      <formula>AL175=$F$3</formula>
    </cfRule>
  </conditionalFormatting>
  <conditionalFormatting sqref="G175:G663 G4:G6 G10:G96">
    <cfRule type="expression" priority="5" aboveAverage="0" equalAverage="0" bottom="0" percent="0" rank="0" text="" dxfId="3">
      <formula>AM175=$G$3</formula>
    </cfRule>
  </conditionalFormatting>
  <conditionalFormatting sqref="H175:H663 H4:H6 H10:H96">
    <cfRule type="expression" priority="6" aboveAverage="0" equalAverage="0" bottom="0" percent="0" rank="0" text="" dxfId="4">
      <formula>AN175=$H$3</formula>
    </cfRule>
  </conditionalFormatting>
  <conditionalFormatting sqref="I175:I663 I4:I6 I10:I96">
    <cfRule type="expression" priority="7" aboveAverage="0" equalAverage="0" bottom="0" percent="0" rank="0" text="" dxfId="5">
      <formula>AO175=$I$3</formula>
    </cfRule>
  </conditionalFormatting>
  <conditionalFormatting sqref="J175:J663 J4:J6 J10:J96">
    <cfRule type="expression" priority="8" aboveAverage="0" equalAverage="0" bottom="0" percent="0" rank="0" text="" dxfId="6">
      <formula>AP175=$J$3</formula>
    </cfRule>
  </conditionalFormatting>
  <conditionalFormatting sqref="K175:K663 K4:K6 K10:K96">
    <cfRule type="expression" priority="9" aboveAverage="0" equalAverage="0" bottom="0" percent="0" rank="0" text="" dxfId="7">
      <formula>AQ175=$K$3</formula>
    </cfRule>
  </conditionalFormatting>
  <conditionalFormatting sqref="L175:L663 L4:L6 L10:L96">
    <cfRule type="expression" priority="10" aboveAverage="0" equalAverage="0" bottom="0" percent="0" rank="0" text="" dxfId="8">
      <formula>AR175=$L$3</formula>
    </cfRule>
  </conditionalFormatting>
  <conditionalFormatting sqref="M175:M663 M4:M6 M10:M96">
    <cfRule type="expression" priority="11" aboveAverage="0" equalAverage="0" bottom="0" percent="0" rank="0" text="" dxfId="9">
      <formula>AS175=$M$3</formula>
    </cfRule>
  </conditionalFormatting>
  <conditionalFormatting sqref="N175:N663 N4:N6 N10:N96">
    <cfRule type="expression" priority="12" aboveAverage="0" equalAverage="0" bottom="0" percent="0" rank="0" text="" dxfId="10">
      <formula>AT175=$N$3</formula>
    </cfRule>
  </conditionalFormatting>
  <conditionalFormatting sqref="O175:O663 O4:O6 O10:O96">
    <cfRule type="expression" priority="13" aboveAverage="0" equalAverage="0" bottom="0" percent="0" rank="0" text="" dxfId="11">
      <formula>AU175=$O$3</formula>
    </cfRule>
  </conditionalFormatting>
  <conditionalFormatting sqref="P175:P663 P4:P6 P10:P96">
    <cfRule type="expression" priority="14" aboveAverage="0" equalAverage="0" bottom="0" percent="0" rank="0" text="" dxfId="12">
      <formula>AV175=$P$3</formula>
    </cfRule>
  </conditionalFormatting>
  <conditionalFormatting sqref="Q175:Q663 Q4:Q6 Q10:Q96">
    <cfRule type="expression" priority="15" aboveAverage="0" equalAverage="0" bottom="0" percent="0" rank="0" text="" dxfId="13">
      <formula>#REF!=$Q$3</formula>
    </cfRule>
  </conditionalFormatting>
  <conditionalFormatting sqref="R175:R663 R4:R6 R10:R96">
    <cfRule type="expression" priority="16" aboveAverage="0" equalAverage="0" bottom="0" percent="0" rank="0" text="" dxfId="14">
      <formula>#REF!=$R$3</formula>
    </cfRule>
  </conditionalFormatting>
  <conditionalFormatting sqref="S175:S663 S4:S6 S10:S96">
    <cfRule type="expression" priority="17" aboveAverage="0" equalAverage="0" bottom="0" percent="0" rank="0" text="" dxfId="15">
      <formula>#REF!=$S$3</formula>
    </cfRule>
  </conditionalFormatting>
  <conditionalFormatting sqref="T175:T663 T4:T6 T10:T96">
    <cfRule type="expression" priority="18" aboveAverage="0" equalAverage="0" bottom="0" percent="0" rank="0" text="" dxfId="16">
      <formula>#REF!=$T$3</formula>
    </cfRule>
  </conditionalFormatting>
  <conditionalFormatting sqref="U175:U663 U4:U6 U10:U96">
    <cfRule type="expression" priority="19" aboveAverage="0" equalAverage="0" bottom="0" percent="0" rank="0" text="" dxfId="17">
      <formula>#REF!=$U$3</formula>
    </cfRule>
  </conditionalFormatting>
  <conditionalFormatting sqref="V175:V663 V4:V6 V10:V96">
    <cfRule type="expression" priority="20" aboveAverage="0" equalAverage="0" bottom="0" percent="0" rank="0" text="" dxfId="18">
      <formula>#REF!=$V$3</formula>
    </cfRule>
  </conditionalFormatting>
  <conditionalFormatting sqref="W175:W663 W4:W6 W10:W96">
    <cfRule type="expression" priority="21" aboveAverage="0" equalAverage="0" bottom="0" percent="0" rank="0" text="" dxfId="19">
      <formula>#REF!=$W$3</formula>
    </cfRule>
  </conditionalFormatting>
  <conditionalFormatting sqref="X175:X663 X4:X6 X10:X96">
    <cfRule type="expression" priority="22" aboveAverage="0" equalAverage="0" bottom="0" percent="0" rank="0" text="" dxfId="20">
      <formula>#REF!=$X$3</formula>
    </cfRule>
  </conditionalFormatting>
  <conditionalFormatting sqref="Y175:Y663 Y4:Y6 Y10:Y96">
    <cfRule type="expression" priority="23" aboveAverage="0" equalAverage="0" bottom="0" percent="0" rank="0" text="" dxfId="21">
      <formula>#REF!=$Y$3</formula>
    </cfRule>
  </conditionalFormatting>
  <conditionalFormatting sqref="Z175:Z663 Z4:Z6 Z10:Z96">
    <cfRule type="expression" priority="24" aboveAverage="0" equalAverage="0" bottom="0" percent="0" rank="0" text="" dxfId="22">
      <formula>#REF!=$Z$3</formula>
    </cfRule>
  </conditionalFormatting>
  <conditionalFormatting sqref="AA175:AA663 AA4:AA6 AA10:AA96">
    <cfRule type="expression" priority="25" aboveAverage="0" equalAverage="0" bottom="0" percent="0" rank="0" text="" dxfId="23">
      <formula>#REF!=$AA$3</formula>
    </cfRule>
  </conditionalFormatting>
  <conditionalFormatting sqref="AB175:AB663 AB4:AB6 AB10:AB96">
    <cfRule type="expression" priority="26" aboveAverage="0" equalAverage="0" bottom="0" percent="0" rank="0" text="" dxfId="24">
      <formula>#REF!=$AB$3</formula>
    </cfRule>
  </conditionalFormatting>
  <conditionalFormatting sqref="AC175:AC663 AC4:AC6 AC10:AC96">
    <cfRule type="expression" priority="27" aboveAverage="0" equalAverage="0" bottom="0" percent="0" rank="0" text="" dxfId="25">
      <formula>#REF!=$AC$3</formula>
    </cfRule>
  </conditionalFormatting>
  <conditionalFormatting sqref="AD175:AD663 AD4:AD6 AD10:AD96">
    <cfRule type="expression" priority="28" aboveAverage="0" equalAverage="0" bottom="0" percent="0" rank="0" text="" dxfId="26">
      <formula>#REF!=$AD$3</formula>
    </cfRule>
  </conditionalFormatting>
  <conditionalFormatting sqref="AE175:AE663 AE4:AE6 AE10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conditionalFormatting sqref="D7:D9">
    <cfRule type="expression" priority="58" aboveAverage="0" equalAverage="0" bottom="0" percent="0" rank="0" text="" dxfId="56">
      <formula>AJ7=$D$3</formula>
    </cfRule>
  </conditionalFormatting>
  <conditionalFormatting sqref="E7:E9">
    <cfRule type="expression" priority="59" aboveAverage="0" equalAverage="0" bottom="0" percent="0" rank="0" text="" dxfId="57">
      <formula>AK7=$E$3</formula>
    </cfRule>
  </conditionalFormatting>
  <conditionalFormatting sqref="F7:F9">
    <cfRule type="expression" priority="60" aboveAverage="0" equalAverage="0" bottom="0" percent="0" rank="0" text="" dxfId="58">
      <formula>AL7=$F$3</formula>
    </cfRule>
  </conditionalFormatting>
  <conditionalFormatting sqref="G7:G9">
    <cfRule type="expression" priority="61" aboveAverage="0" equalAverage="0" bottom="0" percent="0" rank="0" text="" dxfId="59">
      <formula>AM7=$G$3</formula>
    </cfRule>
  </conditionalFormatting>
  <conditionalFormatting sqref="H7:H9">
    <cfRule type="expression" priority="62" aboveAverage="0" equalAverage="0" bottom="0" percent="0" rank="0" text="" dxfId="60">
      <formula>AN7=$H$3</formula>
    </cfRule>
  </conditionalFormatting>
  <conditionalFormatting sqref="I7:I9">
    <cfRule type="expression" priority="63" aboveAverage="0" equalAverage="0" bottom="0" percent="0" rank="0" text="" dxfId="61">
      <formula>AO7=$I$3</formula>
    </cfRule>
  </conditionalFormatting>
  <conditionalFormatting sqref="J7:J9">
    <cfRule type="expression" priority="64" aboveAverage="0" equalAverage="0" bottom="0" percent="0" rank="0" text="" dxfId="62">
      <formula>AP7=$J$3</formula>
    </cfRule>
  </conditionalFormatting>
  <conditionalFormatting sqref="K7:K9">
    <cfRule type="expression" priority="65" aboveAverage="0" equalAverage="0" bottom="0" percent="0" rank="0" text="" dxfId="63">
      <formula>AQ7=$K$3</formula>
    </cfRule>
  </conditionalFormatting>
  <conditionalFormatting sqref="L7:L9">
    <cfRule type="expression" priority="66" aboveAverage="0" equalAverage="0" bottom="0" percent="0" rank="0" text="" dxfId="64">
      <formula>AR7=$L$3</formula>
    </cfRule>
  </conditionalFormatting>
  <conditionalFormatting sqref="M7:M9">
    <cfRule type="expression" priority="67" aboveAverage="0" equalAverage="0" bottom="0" percent="0" rank="0" text="" dxfId="65">
      <formula>AS7=$M$3</formula>
    </cfRule>
  </conditionalFormatting>
  <conditionalFormatting sqref="N7:N9">
    <cfRule type="expression" priority="68" aboveAverage="0" equalAverage="0" bottom="0" percent="0" rank="0" text="" dxfId="66">
      <formula>AT7=$N$3</formula>
    </cfRule>
  </conditionalFormatting>
  <conditionalFormatting sqref="O7:O9">
    <cfRule type="expression" priority="69" aboveAverage="0" equalAverage="0" bottom="0" percent="0" rank="0" text="" dxfId="67">
      <formula>AU7=$O$3</formula>
    </cfRule>
  </conditionalFormatting>
  <conditionalFormatting sqref="P7:P9">
    <cfRule type="expression" priority="70" aboveAverage="0" equalAverage="0" bottom="0" percent="0" rank="0" text="" dxfId="68">
      <formula>AV7=$P$3</formula>
    </cfRule>
  </conditionalFormatting>
  <conditionalFormatting sqref="Q7:Q9">
    <cfRule type="expression" priority="71" aboveAverage="0" equalAverage="0" bottom="0" percent="0" rank="0" text="" dxfId="69">
      <formula>#REF!=$Q$3</formula>
    </cfRule>
  </conditionalFormatting>
  <conditionalFormatting sqref="R7:R9">
    <cfRule type="expression" priority="72" aboveAverage="0" equalAverage="0" bottom="0" percent="0" rank="0" text="" dxfId="70">
      <formula>#REF!=$R$3</formula>
    </cfRule>
  </conditionalFormatting>
  <conditionalFormatting sqref="S7:S9">
    <cfRule type="expression" priority="73" aboveAverage="0" equalAverage="0" bottom="0" percent="0" rank="0" text="" dxfId="71">
      <formula>#REF!=$S$3</formula>
    </cfRule>
  </conditionalFormatting>
  <conditionalFormatting sqref="T7:T9">
    <cfRule type="expression" priority="74" aboveAverage="0" equalAverage="0" bottom="0" percent="0" rank="0" text="" dxfId="72">
      <formula>#REF!=$T$3</formula>
    </cfRule>
  </conditionalFormatting>
  <conditionalFormatting sqref="U7:U9">
    <cfRule type="expression" priority="75" aboveAverage="0" equalAverage="0" bottom="0" percent="0" rank="0" text="" dxfId="73">
      <formula>#REF!=$U$3</formula>
    </cfRule>
  </conditionalFormatting>
  <conditionalFormatting sqref="V7:V9">
    <cfRule type="expression" priority="76" aboveAverage="0" equalAverage="0" bottom="0" percent="0" rank="0" text="" dxfId="74">
      <formula>#REF!=$V$3</formula>
    </cfRule>
  </conditionalFormatting>
  <conditionalFormatting sqref="W7:W9">
    <cfRule type="expression" priority="77" aboveAverage="0" equalAverage="0" bottom="0" percent="0" rank="0" text="" dxfId="75">
      <formula>#REF!=$W$3</formula>
    </cfRule>
  </conditionalFormatting>
  <conditionalFormatting sqref="X7:X9">
    <cfRule type="expression" priority="78" aboveAverage="0" equalAverage="0" bottom="0" percent="0" rank="0" text="" dxfId="76">
      <formula>#REF!=$X$3</formula>
    </cfRule>
  </conditionalFormatting>
  <conditionalFormatting sqref="Y7:Y9">
    <cfRule type="expression" priority="79" aboveAverage="0" equalAverage="0" bottom="0" percent="0" rank="0" text="" dxfId="77">
      <formula>#REF!=$Y$3</formula>
    </cfRule>
  </conditionalFormatting>
  <conditionalFormatting sqref="Z7:Z9">
    <cfRule type="expression" priority="80" aboveAverage="0" equalAverage="0" bottom="0" percent="0" rank="0" text="" dxfId="78">
      <formula>#REF!=$Z$3</formula>
    </cfRule>
  </conditionalFormatting>
  <conditionalFormatting sqref="AA7:AA9">
    <cfRule type="expression" priority="81" aboveAverage="0" equalAverage="0" bottom="0" percent="0" rank="0" text="" dxfId="79">
      <formula>#REF!=$AA$3</formula>
    </cfRule>
  </conditionalFormatting>
  <conditionalFormatting sqref="AB7:AB9">
    <cfRule type="expression" priority="82" aboveAverage="0" equalAverage="0" bottom="0" percent="0" rank="0" text="" dxfId="80">
      <formula>#REF!=$AB$3</formula>
    </cfRule>
  </conditionalFormatting>
  <conditionalFormatting sqref="AC7:AC9">
    <cfRule type="expression" priority="83" aboveAverage="0" equalAverage="0" bottom="0" percent="0" rank="0" text="" dxfId="81">
      <formula>#REF!=$AC$3</formula>
    </cfRule>
  </conditionalFormatting>
  <conditionalFormatting sqref="AD7:AD9">
    <cfRule type="expression" priority="84" aboveAverage="0" equalAverage="0" bottom="0" percent="0" rank="0" text="" dxfId="82">
      <formula>#REF!=$AD$3</formula>
    </cfRule>
  </conditionalFormatting>
  <conditionalFormatting sqref="AE7:AE9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48:52Z</dcterms:modified>
  <cp:revision>0</cp:revision>
  <dc:subject/>
  <dc:title/>
</cp:coreProperties>
</file>