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９章</t>
  </si>
  <si>
    <t xml:space="preserve">　循環器系の疾患</t>
  </si>
  <si>
    <t xml:space="preserve">総数</t>
  </si>
  <si>
    <t xml:space="preserve">男　Ｍ．</t>
  </si>
  <si>
    <t xml:space="preserve">女　Ｆ．</t>
  </si>
  <si>
    <t xml:space="preserve">(I00-I02)</t>
  </si>
  <si>
    <t xml:space="preserve">急性リウマチ熱</t>
  </si>
  <si>
    <t xml:space="preserve">I00</t>
  </si>
  <si>
    <t xml:space="preserve">   心臓併発症の記載のないリウマチ熱</t>
  </si>
  <si>
    <t xml:space="preserve">I01</t>
  </si>
  <si>
    <t xml:space="preserve">   心臓併発症を伴うリウマチ熱</t>
  </si>
  <si>
    <t xml:space="preserve">I02</t>
  </si>
  <si>
    <t xml:space="preserve">   リウマチ性舞踏病</t>
  </si>
  <si>
    <t xml:space="preserve">(I05-I09)</t>
  </si>
  <si>
    <t xml:space="preserve">慢性リウマチ性心疾患</t>
  </si>
  <si>
    <t xml:space="preserve">I05</t>
  </si>
  <si>
    <t xml:space="preserve">   リウマチ性僧帽弁疾患</t>
  </si>
  <si>
    <t xml:space="preserve">I06</t>
  </si>
  <si>
    <t xml:space="preserve">   リウマチ性大動脈弁疾患</t>
  </si>
  <si>
    <t xml:space="preserve">I07</t>
  </si>
  <si>
    <t xml:space="preserve">   リウマチ性三尖弁疾患</t>
  </si>
  <si>
    <t xml:space="preserve">I08</t>
  </si>
  <si>
    <t xml:space="preserve">   連 合 弁 膜 症</t>
  </si>
  <si>
    <t xml:space="preserve">I09</t>
  </si>
  <si>
    <t xml:space="preserve">   その他のリウマチ性心疾患</t>
  </si>
  <si>
    <t xml:space="preserve">(I10-I15)</t>
  </si>
  <si>
    <t xml:space="preserve">高血圧性疾患</t>
  </si>
  <si>
    <t xml:space="preserve">I10</t>
  </si>
  <si>
    <t xml:space="preserve">   本態性（原発性〈一次性〉）高血圧（症）</t>
  </si>
  <si>
    <t xml:space="preserve">I11</t>
  </si>
  <si>
    <t xml:space="preserve">   高血圧性心疾患</t>
  </si>
  <si>
    <t xml:space="preserve">I12</t>
  </si>
  <si>
    <t xml:space="preserve">   高血圧性腎疾患</t>
  </si>
  <si>
    <t xml:space="preserve">I13</t>
  </si>
  <si>
    <t xml:space="preserve">   高血圧性心腎疾患</t>
  </si>
  <si>
    <t xml:space="preserve">I15</t>
  </si>
  <si>
    <t xml:space="preserve">   二次性〈続発性〉高血圧（症）</t>
  </si>
  <si>
    <t xml:space="preserve">(I20-I25)</t>
  </si>
  <si>
    <t xml:space="preserve">虚血性心疾患</t>
  </si>
  <si>
    <t xml:space="preserve">I20</t>
  </si>
  <si>
    <t xml:space="preserve">   狭  心  症</t>
  </si>
  <si>
    <t xml:space="preserve">I21</t>
  </si>
  <si>
    <t xml:space="preserve">   急性心筋梗塞</t>
  </si>
  <si>
    <t xml:space="preserve">I22</t>
  </si>
  <si>
    <t xml:space="preserve">   再発性心筋梗塞</t>
  </si>
  <si>
    <t xml:space="preserve">I24</t>
  </si>
  <si>
    <t xml:space="preserve">   その他の急性虚血性心疾患</t>
  </si>
  <si>
    <t xml:space="preserve">I25</t>
  </si>
  <si>
    <t xml:space="preserve">   慢性虚血性心疾患</t>
  </si>
  <si>
    <t xml:space="preserve">(I26-I28)</t>
  </si>
  <si>
    <t xml:space="preserve">肺性心疾患及び肺循環疾患</t>
  </si>
  <si>
    <t xml:space="preserve">I26</t>
  </si>
  <si>
    <t xml:space="preserve">   肺 塞 栓 症</t>
  </si>
  <si>
    <t xml:space="preserve">I27</t>
  </si>
  <si>
    <t xml:space="preserve">   その他の肺性心疾患</t>
  </si>
  <si>
    <t xml:space="preserve">I28</t>
  </si>
  <si>
    <t xml:space="preserve">   その他の肺血管の疾患</t>
  </si>
  <si>
    <t xml:space="preserve">(I30-I51)</t>
  </si>
  <si>
    <t xml:space="preserve">その他の型の心疾患</t>
  </si>
  <si>
    <t xml:space="preserve">I30</t>
  </si>
  <si>
    <t xml:space="preserve">   急 性 心 膜 炎</t>
  </si>
  <si>
    <t xml:space="preserve">I31</t>
  </si>
  <si>
    <t xml:space="preserve">   心膜のその他の疾患</t>
  </si>
  <si>
    <t xml:space="preserve">I33</t>
  </si>
  <si>
    <t xml:space="preserve">   急性及び亜急性心内膜炎</t>
  </si>
  <si>
    <t xml:space="preserve">I34</t>
  </si>
  <si>
    <t xml:space="preserve">   非リウマチ性僧帽弁障害</t>
  </si>
  <si>
    <t xml:space="preserve">I35</t>
  </si>
  <si>
    <t xml:space="preserve">   非リウマチ性大動脈弁障害</t>
  </si>
  <si>
    <t xml:space="preserve">I36</t>
  </si>
  <si>
    <t xml:space="preserve">   非リウマチ性三尖弁障害</t>
  </si>
  <si>
    <t xml:space="preserve">I37</t>
  </si>
  <si>
    <t xml:space="preserve">   肺動脈弁障害</t>
  </si>
  <si>
    <t xml:space="preserve">I38</t>
  </si>
  <si>
    <t xml:space="preserve">   心内膜炎，弁膜不詳</t>
  </si>
  <si>
    <t xml:space="preserve">I40</t>
  </si>
  <si>
    <t xml:space="preserve">   急 性 心 筋 炎</t>
  </si>
  <si>
    <t xml:space="preserve">I42</t>
  </si>
  <si>
    <t xml:space="preserve">   心  筋  症</t>
  </si>
  <si>
    <t xml:space="preserve">I44</t>
  </si>
  <si>
    <t xml:space="preserve">   房室ブロック及び左脚ブロック</t>
  </si>
  <si>
    <t xml:space="preserve">I45</t>
  </si>
  <si>
    <t xml:space="preserve">   その他の伝導障害</t>
  </si>
  <si>
    <t xml:space="preserve">I46</t>
  </si>
  <si>
    <t xml:space="preserve">   心  停  止</t>
  </si>
  <si>
    <t xml:space="preserve">I47</t>
  </si>
  <si>
    <t xml:space="preserve">   発作性頻拍（症）</t>
  </si>
  <si>
    <t xml:space="preserve">I48</t>
  </si>
  <si>
    <t xml:space="preserve">   心房細動及び粗動</t>
  </si>
  <si>
    <t xml:space="preserve">I49</t>
  </si>
  <si>
    <t xml:space="preserve">   その他の不整脈</t>
  </si>
  <si>
    <t xml:space="preserve">I50</t>
  </si>
  <si>
    <t xml:space="preserve">   心  不  全</t>
  </si>
  <si>
    <t xml:space="preserve">I51</t>
  </si>
  <si>
    <t xml:space="preserve">   心疾患の合併症及び診断名不明確な心疾患の記載</t>
  </si>
  <si>
    <t xml:space="preserve">(I60-I69)</t>
  </si>
  <si>
    <t xml:space="preserve">脳血管疾患</t>
  </si>
  <si>
    <t xml:space="preserve">I60</t>
  </si>
  <si>
    <t xml:space="preserve">   くも膜下出血</t>
  </si>
  <si>
    <t xml:space="preserve">I61</t>
  </si>
  <si>
    <t xml:space="preserve">   脳 内 出 血</t>
  </si>
  <si>
    <t xml:space="preserve">I62</t>
  </si>
  <si>
    <t xml:space="preserve">   その他の非外傷性頭蓋内出血</t>
  </si>
  <si>
    <t xml:space="preserve">I63</t>
  </si>
  <si>
    <t xml:space="preserve">   脳  梗  塞</t>
  </si>
  <si>
    <t xml:space="preserve">I64</t>
  </si>
  <si>
    <t xml:space="preserve">   脳卒中，脳出血又は脳梗塞と明示されないもの</t>
  </si>
  <si>
    <t xml:space="preserve">I67</t>
  </si>
  <si>
    <t xml:space="preserve">   その他の脳血管疾患</t>
  </si>
  <si>
    <t xml:space="preserve">I69</t>
  </si>
  <si>
    <t xml:space="preserve">   脳血管疾患の続発・後遺症</t>
  </si>
  <si>
    <t xml:space="preserve">(I70-I78)</t>
  </si>
  <si>
    <t xml:space="preserve">動脈，細動脈及び毛細血管の疾患</t>
  </si>
  <si>
    <t xml:space="preserve">I70</t>
  </si>
  <si>
    <t xml:space="preserve">   アテローム〈じゅく〈粥〉状〉硬化（症）</t>
  </si>
  <si>
    <t xml:space="preserve">I71</t>
  </si>
  <si>
    <t xml:space="preserve">   大動脈瘤及び解離</t>
  </si>
  <si>
    <t xml:space="preserve">I72</t>
  </si>
  <si>
    <t xml:space="preserve">   その他の動脈瘤及び解離</t>
  </si>
  <si>
    <t xml:space="preserve">I73</t>
  </si>
  <si>
    <t xml:space="preserve">   その他の末梢血管疾患</t>
  </si>
  <si>
    <t xml:space="preserve">I74</t>
  </si>
  <si>
    <t xml:space="preserve">   動脈の塞栓症及び血栓症</t>
  </si>
  <si>
    <t xml:space="preserve">I77</t>
  </si>
  <si>
    <t xml:space="preserve">   動脈及び細動脈のその他の障害</t>
  </si>
  <si>
    <t xml:space="preserve">I78</t>
  </si>
  <si>
    <t xml:space="preserve">   毛細血管の疾患</t>
  </si>
  <si>
    <t xml:space="preserve">(I80-I89)</t>
  </si>
  <si>
    <t xml:space="preserve">静脈，リンパ管及びリンパ節の疾患，他に分類されないもの</t>
  </si>
  <si>
    <t xml:space="preserve">I80</t>
  </si>
  <si>
    <t xml:space="preserve">   静脈炎及び血栓（性）静脈炎</t>
  </si>
  <si>
    <t xml:space="preserve">I81</t>
  </si>
  <si>
    <t xml:space="preserve">   門 脈 血 栓 症</t>
  </si>
  <si>
    <t xml:space="preserve">I82</t>
  </si>
  <si>
    <t xml:space="preserve">   その他の静脈の塞栓症及び血栓症</t>
  </si>
  <si>
    <t xml:space="preserve">I83</t>
  </si>
  <si>
    <t xml:space="preserve">   下肢の静脈瘤</t>
  </si>
  <si>
    <t xml:space="preserve">I85</t>
  </si>
  <si>
    <t xml:space="preserve">   食 道 静 脈 瘤</t>
  </si>
  <si>
    <t xml:space="preserve">I86</t>
  </si>
  <si>
    <t xml:space="preserve">   その他の部位の静脈瘤</t>
  </si>
  <si>
    <t xml:space="preserve">I87</t>
  </si>
  <si>
    <t xml:space="preserve">   静脈のその他の障害</t>
  </si>
  <si>
    <t xml:space="preserve">I88</t>
  </si>
  <si>
    <t xml:space="preserve">   非特異性リンパ節炎</t>
  </si>
  <si>
    <t xml:space="preserve">I89</t>
  </si>
  <si>
    <t xml:space="preserve">   リンパ管及びリンパ節のその他の非感染性障害</t>
  </si>
  <si>
    <t xml:space="preserve">(I95-I99)</t>
  </si>
  <si>
    <t xml:space="preserve">循環器系のその他及び詳細不明の障害</t>
  </si>
  <si>
    <t xml:space="preserve">I95</t>
  </si>
  <si>
    <t xml:space="preserve">   低血圧（症）</t>
  </si>
  <si>
    <t xml:space="preserve">I99</t>
  </si>
  <si>
    <t xml:space="preserve">   循環器系のその他及び詳細不明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51019</v>
      </c>
      <c r="E4" s="22" t="n">
        <v>31</v>
      </c>
      <c r="F4" s="22" t="n">
        <v>18</v>
      </c>
      <c r="G4" s="22" t="n">
        <v>8</v>
      </c>
      <c r="H4" s="22" t="n">
        <v>6</v>
      </c>
      <c r="I4" s="21" t="n">
        <v>5</v>
      </c>
      <c r="J4" s="22" t="n">
        <v>68</v>
      </c>
      <c r="K4" s="22" t="n">
        <v>25</v>
      </c>
      <c r="L4" s="22" t="n">
        <v>35</v>
      </c>
      <c r="M4" s="22" t="n">
        <v>75</v>
      </c>
      <c r="N4" s="22" t="n">
        <v>118</v>
      </c>
      <c r="O4" s="22" t="n">
        <v>201</v>
      </c>
      <c r="P4" s="22" t="n">
        <v>415</v>
      </c>
      <c r="Q4" s="22" t="n">
        <v>809</v>
      </c>
      <c r="R4" s="22" t="n">
        <v>2025</v>
      </c>
      <c r="S4" s="22" t="n">
        <v>3490</v>
      </c>
      <c r="T4" s="22" t="n">
        <v>4643</v>
      </c>
      <c r="U4" s="22" t="n">
        <v>6162</v>
      </c>
      <c r="V4" s="22" t="n">
        <v>9697</v>
      </c>
      <c r="W4" s="22" t="n">
        <v>19827</v>
      </c>
      <c r="X4" s="22" t="n">
        <v>23723</v>
      </c>
      <c r="Y4" s="22" t="n">
        <v>37279</v>
      </c>
      <c r="Z4" s="22" t="n">
        <v>59457</v>
      </c>
      <c r="AA4" s="22" t="n">
        <v>77360</v>
      </c>
      <c r="AB4" s="22" t="n">
        <v>67199</v>
      </c>
      <c r="AC4" s="22" t="n">
        <v>31093</v>
      </c>
      <c r="AD4" s="22" t="n">
        <v>7270</v>
      </c>
      <c r="AE4" s="23" t="n">
        <v>48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66570</v>
      </c>
      <c r="E5" s="22" t="n">
        <v>16</v>
      </c>
      <c r="F5" s="22" t="n">
        <v>9</v>
      </c>
      <c r="G5" s="22" t="n">
        <v>3</v>
      </c>
      <c r="H5" s="22" t="n">
        <v>4</v>
      </c>
      <c r="I5" s="21" t="n">
        <v>2</v>
      </c>
      <c r="J5" s="22" t="n">
        <v>34</v>
      </c>
      <c r="K5" s="22" t="n">
        <v>14</v>
      </c>
      <c r="L5" s="22" t="n">
        <v>25</v>
      </c>
      <c r="M5" s="22" t="n">
        <v>43</v>
      </c>
      <c r="N5" s="22" t="n">
        <v>83</v>
      </c>
      <c r="O5" s="22" t="n">
        <v>144</v>
      </c>
      <c r="P5" s="22" t="n">
        <v>309</v>
      </c>
      <c r="Q5" s="22" t="n">
        <v>614</v>
      </c>
      <c r="R5" s="22" t="n">
        <v>1490</v>
      </c>
      <c r="S5" s="22" t="n">
        <v>2637</v>
      </c>
      <c r="T5" s="22" t="n">
        <v>3500</v>
      </c>
      <c r="U5" s="22" t="n">
        <v>4783</v>
      </c>
      <c r="V5" s="22" t="n">
        <v>7357</v>
      </c>
      <c r="W5" s="22" t="n">
        <v>14446</v>
      </c>
      <c r="X5" s="22" t="n">
        <v>16130</v>
      </c>
      <c r="Y5" s="22" t="n">
        <v>22957</v>
      </c>
      <c r="Z5" s="22" t="n">
        <v>31411</v>
      </c>
      <c r="AA5" s="22" t="n">
        <v>32975</v>
      </c>
      <c r="AB5" s="22" t="n">
        <v>20652</v>
      </c>
      <c r="AC5" s="22" t="n">
        <v>5926</v>
      </c>
      <c r="AD5" s="22" t="n">
        <v>1005</v>
      </c>
      <c r="AE5" s="23" t="n">
        <v>3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84449</v>
      </c>
      <c r="E6" s="22" t="n">
        <v>15</v>
      </c>
      <c r="F6" s="22" t="n">
        <v>9</v>
      </c>
      <c r="G6" s="22" t="n">
        <v>5</v>
      </c>
      <c r="H6" s="22" t="n">
        <v>2</v>
      </c>
      <c r="I6" s="21" t="n">
        <v>3</v>
      </c>
      <c r="J6" s="22" t="n">
        <v>34</v>
      </c>
      <c r="K6" s="22" t="n">
        <v>11</v>
      </c>
      <c r="L6" s="22" t="n">
        <v>10</v>
      </c>
      <c r="M6" s="22" t="n">
        <v>32</v>
      </c>
      <c r="N6" s="22" t="n">
        <v>35</v>
      </c>
      <c r="O6" s="22" t="n">
        <v>57</v>
      </c>
      <c r="P6" s="22" t="n">
        <v>106</v>
      </c>
      <c r="Q6" s="22" t="n">
        <v>195</v>
      </c>
      <c r="R6" s="22" t="n">
        <v>535</v>
      </c>
      <c r="S6" s="22" t="n">
        <v>853</v>
      </c>
      <c r="T6" s="22" t="n">
        <v>1143</v>
      </c>
      <c r="U6" s="22" t="n">
        <v>1379</v>
      </c>
      <c r="V6" s="22" t="n">
        <v>2340</v>
      </c>
      <c r="W6" s="22" t="n">
        <v>5381</v>
      </c>
      <c r="X6" s="22" t="n">
        <v>7593</v>
      </c>
      <c r="Y6" s="22" t="n">
        <v>14322</v>
      </c>
      <c r="Z6" s="22" t="n">
        <v>28046</v>
      </c>
      <c r="AA6" s="22" t="n">
        <v>44385</v>
      </c>
      <c r="AB6" s="22" t="n">
        <v>46547</v>
      </c>
      <c r="AC6" s="22" t="n">
        <v>25167</v>
      </c>
      <c r="AD6" s="22" t="n">
        <v>6265</v>
      </c>
      <c r="AE6" s="23" t="n">
        <v>13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5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1</v>
      </c>
      <c r="Y7" s="30" t="n">
        <v>5</v>
      </c>
      <c r="Z7" s="30" t="n">
        <v>1</v>
      </c>
      <c r="AA7" s="30" t="n">
        <v>6</v>
      </c>
      <c r="AB7" s="30" t="n">
        <v>1</v>
      </c>
      <c r="AC7" s="30" t="n">
        <v>1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4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1</v>
      </c>
      <c r="Y8" s="22" t="n">
        <v>2</v>
      </c>
      <c r="Z8" s="22" t="n">
        <v>1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1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3</v>
      </c>
      <c r="Z9" s="37" t="n">
        <v>0</v>
      </c>
      <c r="AA9" s="37" t="n">
        <v>6</v>
      </c>
      <c r="AB9" s="37" t="n">
        <v>1</v>
      </c>
      <c r="AC9" s="37" t="n">
        <v>1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8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1</v>
      </c>
      <c r="Y10" s="22" t="n">
        <v>3</v>
      </c>
      <c r="Z10" s="22" t="n">
        <v>0</v>
      </c>
      <c r="AA10" s="22" t="n">
        <v>3</v>
      </c>
      <c r="AB10" s="22" t="n">
        <v>1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3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1</v>
      </c>
      <c r="Y11" s="22" t="n">
        <v>2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5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1</v>
      </c>
      <c r="Z12" s="37" t="n">
        <v>0</v>
      </c>
      <c r="AA12" s="37" t="n">
        <v>3</v>
      </c>
      <c r="AB12" s="37" t="n">
        <v>1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7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2</v>
      </c>
      <c r="Z13" s="30" t="n">
        <v>1</v>
      </c>
      <c r="AA13" s="30" t="n">
        <v>3</v>
      </c>
      <c r="AB13" s="30" t="n">
        <v>0</v>
      </c>
      <c r="AC13" s="30" t="n">
        <v>1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1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6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2</v>
      </c>
      <c r="Z15" s="37" t="n">
        <v>0</v>
      </c>
      <c r="AA15" s="37" t="n">
        <v>3</v>
      </c>
      <c r="AB15" s="37" t="n">
        <v>0</v>
      </c>
      <c r="AC15" s="37" t="n">
        <v>1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297</v>
      </c>
      <c r="E19" s="30" t="n">
        <v>1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1</v>
      </c>
      <c r="K19" s="30" t="n">
        <v>0</v>
      </c>
      <c r="L19" s="30" t="n">
        <v>0</v>
      </c>
      <c r="M19" s="30" t="n">
        <v>1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2</v>
      </c>
      <c r="S19" s="30" t="n">
        <v>6</v>
      </c>
      <c r="T19" s="30" t="n">
        <v>9</v>
      </c>
      <c r="U19" s="30" t="n">
        <v>14</v>
      </c>
      <c r="V19" s="30" t="n">
        <v>31</v>
      </c>
      <c r="W19" s="30" t="n">
        <v>82</v>
      </c>
      <c r="X19" s="30" t="n">
        <v>111</v>
      </c>
      <c r="Y19" s="30" t="n">
        <v>271</v>
      </c>
      <c r="Z19" s="30" t="n">
        <v>439</v>
      </c>
      <c r="AA19" s="30" t="n">
        <v>576</v>
      </c>
      <c r="AB19" s="30" t="n">
        <v>506</v>
      </c>
      <c r="AC19" s="30" t="n">
        <v>197</v>
      </c>
      <c r="AD19" s="30" t="n">
        <v>51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775</v>
      </c>
      <c r="E20" s="22" t="n">
        <v>1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1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1</v>
      </c>
      <c r="S20" s="22" t="n">
        <v>3</v>
      </c>
      <c r="T20" s="22" t="n">
        <v>8</v>
      </c>
      <c r="U20" s="22" t="n">
        <v>10</v>
      </c>
      <c r="V20" s="22" t="n">
        <v>18</v>
      </c>
      <c r="W20" s="22" t="n">
        <v>43</v>
      </c>
      <c r="X20" s="22" t="n">
        <v>55</v>
      </c>
      <c r="Y20" s="22" t="n">
        <v>113</v>
      </c>
      <c r="Z20" s="22" t="n">
        <v>180</v>
      </c>
      <c r="AA20" s="22" t="n">
        <v>187</v>
      </c>
      <c r="AB20" s="22" t="n">
        <v>120</v>
      </c>
      <c r="AC20" s="22" t="n">
        <v>28</v>
      </c>
      <c r="AD20" s="22" t="n">
        <v>8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522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</v>
      </c>
      <c r="S21" s="37" t="n">
        <v>3</v>
      </c>
      <c r="T21" s="37" t="n">
        <v>1</v>
      </c>
      <c r="U21" s="37" t="n">
        <v>4</v>
      </c>
      <c r="V21" s="37" t="n">
        <v>13</v>
      </c>
      <c r="W21" s="37" t="n">
        <v>39</v>
      </c>
      <c r="X21" s="37" t="n">
        <v>56</v>
      </c>
      <c r="Y21" s="37" t="n">
        <v>158</v>
      </c>
      <c r="Z21" s="37" t="n">
        <v>259</v>
      </c>
      <c r="AA21" s="37" t="n">
        <v>389</v>
      </c>
      <c r="AB21" s="37" t="n">
        <v>386</v>
      </c>
      <c r="AC21" s="37" t="n">
        <v>169</v>
      </c>
      <c r="AD21" s="37" t="n">
        <v>43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45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1</v>
      </c>
      <c r="S22" s="30" t="n">
        <v>2</v>
      </c>
      <c r="T22" s="30" t="n">
        <v>1</v>
      </c>
      <c r="U22" s="30" t="n">
        <v>1</v>
      </c>
      <c r="V22" s="30" t="n">
        <v>8</v>
      </c>
      <c r="W22" s="30" t="n">
        <v>30</v>
      </c>
      <c r="X22" s="30" t="n">
        <v>29</v>
      </c>
      <c r="Y22" s="30" t="n">
        <v>87</v>
      </c>
      <c r="Z22" s="30" t="n">
        <v>117</v>
      </c>
      <c r="AA22" s="30" t="n">
        <v>99</v>
      </c>
      <c r="AB22" s="30" t="n">
        <v>57</v>
      </c>
      <c r="AC22" s="30" t="n">
        <v>14</v>
      </c>
      <c r="AD22" s="30" t="n">
        <v>4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2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1</v>
      </c>
      <c r="S23" s="22" t="n">
        <v>1</v>
      </c>
      <c r="T23" s="22" t="n">
        <v>1</v>
      </c>
      <c r="U23" s="22" t="n">
        <v>0</v>
      </c>
      <c r="V23" s="22" t="n">
        <v>3</v>
      </c>
      <c r="W23" s="22" t="n">
        <v>11</v>
      </c>
      <c r="X23" s="22" t="n">
        <v>11</v>
      </c>
      <c r="Y23" s="22" t="n">
        <v>26</v>
      </c>
      <c r="Z23" s="22" t="n">
        <v>39</v>
      </c>
      <c r="AA23" s="22" t="n">
        <v>20</v>
      </c>
      <c r="AB23" s="22" t="n">
        <v>8</v>
      </c>
      <c r="AC23" s="22" t="n">
        <v>1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28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1</v>
      </c>
      <c r="T24" s="37" t="n">
        <v>0</v>
      </c>
      <c r="U24" s="37" t="n">
        <v>1</v>
      </c>
      <c r="V24" s="37" t="n">
        <v>5</v>
      </c>
      <c r="W24" s="37" t="n">
        <v>19</v>
      </c>
      <c r="X24" s="37" t="n">
        <v>18</v>
      </c>
      <c r="Y24" s="37" t="n">
        <v>61</v>
      </c>
      <c r="Z24" s="37" t="n">
        <v>78</v>
      </c>
      <c r="AA24" s="37" t="n">
        <v>79</v>
      </c>
      <c r="AB24" s="37" t="n">
        <v>49</v>
      </c>
      <c r="AC24" s="37" t="n">
        <v>13</v>
      </c>
      <c r="AD24" s="37" t="n">
        <v>4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1</v>
      </c>
      <c r="Y25" s="30" t="n">
        <v>0</v>
      </c>
      <c r="Z25" s="30" t="n">
        <v>0</v>
      </c>
      <c r="AA25" s="30" t="n">
        <v>1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2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1</v>
      </c>
      <c r="Y27" s="37" t="n">
        <v>0</v>
      </c>
      <c r="Z27" s="37" t="n">
        <v>0</v>
      </c>
      <c r="AA27" s="37" t="n">
        <v>1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319</v>
      </c>
      <c r="E28" s="30" t="n">
        <v>1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1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</v>
      </c>
      <c r="S28" s="30" t="n">
        <v>1</v>
      </c>
      <c r="T28" s="30" t="n">
        <v>1</v>
      </c>
      <c r="U28" s="30" t="n">
        <v>2</v>
      </c>
      <c r="V28" s="30" t="n">
        <v>2</v>
      </c>
      <c r="W28" s="30" t="n">
        <v>6</v>
      </c>
      <c r="X28" s="30" t="n">
        <v>9</v>
      </c>
      <c r="Y28" s="30" t="n">
        <v>28</v>
      </c>
      <c r="Z28" s="30" t="n">
        <v>67</v>
      </c>
      <c r="AA28" s="30" t="n">
        <v>83</v>
      </c>
      <c r="AB28" s="30" t="n">
        <v>83</v>
      </c>
      <c r="AC28" s="30" t="n">
        <v>25</v>
      </c>
      <c r="AD28" s="30" t="n">
        <v>1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31</v>
      </c>
      <c r="E29" s="22" t="n">
        <v>1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1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1</v>
      </c>
      <c r="U29" s="22" t="n">
        <v>2</v>
      </c>
      <c r="V29" s="22" t="n">
        <v>2</v>
      </c>
      <c r="W29" s="22" t="n">
        <v>3</v>
      </c>
      <c r="X29" s="22" t="n">
        <v>7</v>
      </c>
      <c r="Y29" s="22" t="n">
        <v>13</v>
      </c>
      <c r="Z29" s="22" t="n">
        <v>35</v>
      </c>
      <c r="AA29" s="22" t="n">
        <v>32</v>
      </c>
      <c r="AB29" s="22" t="n">
        <v>30</v>
      </c>
      <c r="AC29" s="22" t="n">
        <v>2</v>
      </c>
      <c r="AD29" s="22" t="n">
        <v>3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88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1</v>
      </c>
      <c r="S30" s="37" t="n">
        <v>1</v>
      </c>
      <c r="T30" s="37" t="n">
        <v>0</v>
      </c>
      <c r="U30" s="37" t="n">
        <v>0</v>
      </c>
      <c r="V30" s="37" t="n">
        <v>0</v>
      </c>
      <c r="W30" s="37" t="n">
        <v>3</v>
      </c>
      <c r="X30" s="37" t="n">
        <v>2</v>
      </c>
      <c r="Y30" s="37" t="n">
        <v>15</v>
      </c>
      <c r="Z30" s="37" t="n">
        <v>32</v>
      </c>
      <c r="AA30" s="37" t="n">
        <v>51</v>
      </c>
      <c r="AB30" s="37" t="n">
        <v>53</v>
      </c>
      <c r="AC30" s="37" t="n">
        <v>23</v>
      </c>
      <c r="AD30" s="37" t="n">
        <v>7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505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1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3</v>
      </c>
      <c r="T31" s="30" t="n">
        <v>7</v>
      </c>
      <c r="U31" s="30" t="n">
        <v>11</v>
      </c>
      <c r="V31" s="30" t="n">
        <v>21</v>
      </c>
      <c r="W31" s="30" t="n">
        <v>44</v>
      </c>
      <c r="X31" s="30" t="n">
        <v>72</v>
      </c>
      <c r="Y31" s="30" t="n">
        <v>153</v>
      </c>
      <c r="Z31" s="30" t="n">
        <v>254</v>
      </c>
      <c r="AA31" s="30" t="n">
        <v>384</v>
      </c>
      <c r="AB31" s="30" t="n">
        <v>361</v>
      </c>
      <c r="AC31" s="30" t="n">
        <v>157</v>
      </c>
      <c r="AD31" s="30" t="n">
        <v>37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518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2</v>
      </c>
      <c r="T32" s="22" t="n">
        <v>6</v>
      </c>
      <c r="U32" s="22" t="n">
        <v>8</v>
      </c>
      <c r="V32" s="22" t="n">
        <v>13</v>
      </c>
      <c r="W32" s="22" t="n">
        <v>27</v>
      </c>
      <c r="X32" s="22" t="n">
        <v>37</v>
      </c>
      <c r="Y32" s="22" t="n">
        <v>73</v>
      </c>
      <c r="Z32" s="22" t="n">
        <v>105</v>
      </c>
      <c r="AA32" s="22" t="n">
        <v>135</v>
      </c>
      <c r="AB32" s="22" t="n">
        <v>82</v>
      </c>
      <c r="AC32" s="22" t="n">
        <v>25</v>
      </c>
      <c r="AD32" s="22" t="n">
        <v>5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987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1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1</v>
      </c>
      <c r="T33" s="37" t="n">
        <v>1</v>
      </c>
      <c r="U33" s="37" t="n">
        <v>3</v>
      </c>
      <c r="V33" s="37" t="n">
        <v>8</v>
      </c>
      <c r="W33" s="37" t="n">
        <v>17</v>
      </c>
      <c r="X33" s="37" t="n">
        <v>35</v>
      </c>
      <c r="Y33" s="37" t="n">
        <v>80</v>
      </c>
      <c r="Z33" s="37" t="n">
        <v>149</v>
      </c>
      <c r="AA33" s="37" t="n">
        <v>249</v>
      </c>
      <c r="AB33" s="37" t="n">
        <v>279</v>
      </c>
      <c r="AC33" s="37" t="n">
        <v>132</v>
      </c>
      <c r="AD33" s="37" t="n">
        <v>32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1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</v>
      </c>
      <c r="X34" s="30" t="n">
        <v>0</v>
      </c>
      <c r="Y34" s="30" t="n">
        <v>3</v>
      </c>
      <c r="Z34" s="30" t="n">
        <v>1</v>
      </c>
      <c r="AA34" s="30" t="n">
        <v>9</v>
      </c>
      <c r="AB34" s="30" t="n">
        <v>5</v>
      </c>
      <c r="AC34" s="30" t="n">
        <v>1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4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2</v>
      </c>
      <c r="X35" s="22" t="n">
        <v>0</v>
      </c>
      <c r="Y35" s="22" t="n">
        <v>1</v>
      </c>
      <c r="Z35" s="22" t="n">
        <v>1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7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2</v>
      </c>
      <c r="Z36" s="37" t="n">
        <v>0</v>
      </c>
      <c r="AA36" s="37" t="n">
        <v>9</v>
      </c>
      <c r="AB36" s="37" t="n">
        <v>5</v>
      </c>
      <c r="AC36" s="37" t="n">
        <v>1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957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1</v>
      </c>
      <c r="N37" s="30" t="n">
        <v>0</v>
      </c>
      <c r="O37" s="30" t="n">
        <v>0</v>
      </c>
      <c r="P37" s="30" t="n">
        <v>6</v>
      </c>
      <c r="Q37" s="30" t="n">
        <v>12</v>
      </c>
      <c r="R37" s="30" t="n">
        <v>35</v>
      </c>
      <c r="S37" s="30" t="n">
        <v>60</v>
      </c>
      <c r="T37" s="30" t="n">
        <v>96</v>
      </c>
      <c r="U37" s="30" t="n">
        <v>129</v>
      </c>
      <c r="V37" s="30" t="n">
        <v>226</v>
      </c>
      <c r="W37" s="30" t="n">
        <v>472</v>
      </c>
      <c r="X37" s="30" t="n">
        <v>525</v>
      </c>
      <c r="Y37" s="30" t="n">
        <v>812</v>
      </c>
      <c r="Z37" s="30" t="n">
        <v>1383</v>
      </c>
      <c r="AA37" s="30" t="n">
        <v>2065</v>
      </c>
      <c r="AB37" s="30" t="n">
        <v>2117</v>
      </c>
      <c r="AC37" s="30" t="n">
        <v>1242</v>
      </c>
      <c r="AD37" s="30" t="n">
        <v>385</v>
      </c>
      <c r="AE37" s="32" t="n">
        <v>4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3916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1</v>
      </c>
      <c r="N38" s="22" t="n">
        <v>0</v>
      </c>
      <c r="O38" s="22" t="n">
        <v>0</v>
      </c>
      <c r="P38" s="22" t="n">
        <v>5</v>
      </c>
      <c r="Q38" s="22" t="n">
        <v>9</v>
      </c>
      <c r="R38" s="22" t="n">
        <v>27</v>
      </c>
      <c r="S38" s="22" t="n">
        <v>50</v>
      </c>
      <c r="T38" s="22" t="n">
        <v>78</v>
      </c>
      <c r="U38" s="22" t="n">
        <v>119</v>
      </c>
      <c r="V38" s="22" t="n">
        <v>171</v>
      </c>
      <c r="W38" s="22" t="n">
        <v>363</v>
      </c>
      <c r="X38" s="22" t="n">
        <v>369</v>
      </c>
      <c r="Y38" s="22" t="n">
        <v>480</v>
      </c>
      <c r="Z38" s="22" t="n">
        <v>660</v>
      </c>
      <c r="AA38" s="22" t="n">
        <v>796</v>
      </c>
      <c r="AB38" s="22" t="n">
        <v>553</v>
      </c>
      <c r="AC38" s="22" t="n">
        <v>185</v>
      </c>
      <c r="AD38" s="22" t="n">
        <v>48</v>
      </c>
      <c r="AE38" s="23" t="n">
        <v>2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5654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1</v>
      </c>
      <c r="Q39" s="37" t="n">
        <v>3</v>
      </c>
      <c r="R39" s="37" t="n">
        <v>8</v>
      </c>
      <c r="S39" s="37" t="n">
        <v>10</v>
      </c>
      <c r="T39" s="37" t="n">
        <v>18</v>
      </c>
      <c r="U39" s="37" t="n">
        <v>10</v>
      </c>
      <c r="V39" s="37" t="n">
        <v>55</v>
      </c>
      <c r="W39" s="37" t="n">
        <v>109</v>
      </c>
      <c r="X39" s="37" t="n">
        <v>156</v>
      </c>
      <c r="Y39" s="37" t="n">
        <v>332</v>
      </c>
      <c r="Z39" s="37" t="n">
        <v>723</v>
      </c>
      <c r="AA39" s="37" t="n">
        <v>1269</v>
      </c>
      <c r="AB39" s="37" t="n">
        <v>1564</v>
      </c>
      <c r="AC39" s="37" t="n">
        <v>1057</v>
      </c>
      <c r="AD39" s="37" t="n">
        <v>337</v>
      </c>
      <c r="AE39" s="38" t="n">
        <v>2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969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3</v>
      </c>
      <c r="Q40" s="30" t="n">
        <v>2</v>
      </c>
      <c r="R40" s="30" t="n">
        <v>17</v>
      </c>
      <c r="S40" s="30" t="n">
        <v>29</v>
      </c>
      <c r="T40" s="30" t="n">
        <v>41</v>
      </c>
      <c r="U40" s="30" t="n">
        <v>54</v>
      </c>
      <c r="V40" s="30" t="n">
        <v>105</v>
      </c>
      <c r="W40" s="30" t="n">
        <v>185</v>
      </c>
      <c r="X40" s="30" t="n">
        <v>188</v>
      </c>
      <c r="Y40" s="30" t="n">
        <v>283</v>
      </c>
      <c r="Z40" s="30" t="n">
        <v>439</v>
      </c>
      <c r="AA40" s="30" t="n">
        <v>518</v>
      </c>
      <c r="AB40" s="30" t="n">
        <v>579</v>
      </c>
      <c r="AC40" s="30" t="n">
        <v>370</v>
      </c>
      <c r="AD40" s="30" t="n">
        <v>154</v>
      </c>
      <c r="AE40" s="32" t="n">
        <v>2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228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3</v>
      </c>
      <c r="Q41" s="22" t="n">
        <v>2</v>
      </c>
      <c r="R41" s="22" t="n">
        <v>13</v>
      </c>
      <c r="S41" s="22" t="n">
        <v>26</v>
      </c>
      <c r="T41" s="22" t="n">
        <v>33</v>
      </c>
      <c r="U41" s="22" t="n">
        <v>53</v>
      </c>
      <c r="V41" s="22" t="n">
        <v>88</v>
      </c>
      <c r="W41" s="22" t="n">
        <v>147</v>
      </c>
      <c r="X41" s="22" t="n">
        <v>130</v>
      </c>
      <c r="Y41" s="22" t="n">
        <v>162</v>
      </c>
      <c r="Z41" s="22" t="n">
        <v>184</v>
      </c>
      <c r="AA41" s="22" t="n">
        <v>197</v>
      </c>
      <c r="AB41" s="22" t="n">
        <v>120</v>
      </c>
      <c r="AC41" s="22" t="n">
        <v>56</v>
      </c>
      <c r="AD41" s="22" t="n">
        <v>12</v>
      </c>
      <c r="AE41" s="23" t="n">
        <v>2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741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4</v>
      </c>
      <c r="S42" s="37" t="n">
        <v>3</v>
      </c>
      <c r="T42" s="37" t="n">
        <v>8</v>
      </c>
      <c r="U42" s="37" t="n">
        <v>1</v>
      </c>
      <c r="V42" s="37" t="n">
        <v>17</v>
      </c>
      <c r="W42" s="37" t="n">
        <v>38</v>
      </c>
      <c r="X42" s="37" t="n">
        <v>58</v>
      </c>
      <c r="Y42" s="37" t="n">
        <v>121</v>
      </c>
      <c r="Z42" s="37" t="n">
        <v>255</v>
      </c>
      <c r="AA42" s="37" t="n">
        <v>321</v>
      </c>
      <c r="AB42" s="37" t="n">
        <v>459</v>
      </c>
      <c r="AC42" s="37" t="n">
        <v>314</v>
      </c>
      <c r="AD42" s="37" t="n">
        <v>142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4997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1</v>
      </c>
      <c r="N43" s="30" t="n">
        <v>0</v>
      </c>
      <c r="O43" s="30" t="n">
        <v>0</v>
      </c>
      <c r="P43" s="30" t="n">
        <v>2</v>
      </c>
      <c r="Q43" s="30" t="n">
        <v>9</v>
      </c>
      <c r="R43" s="30" t="n">
        <v>15</v>
      </c>
      <c r="S43" s="30" t="n">
        <v>25</v>
      </c>
      <c r="T43" s="30" t="n">
        <v>46</v>
      </c>
      <c r="U43" s="30" t="n">
        <v>64</v>
      </c>
      <c r="V43" s="30" t="n">
        <v>95</v>
      </c>
      <c r="W43" s="30" t="n">
        <v>239</v>
      </c>
      <c r="X43" s="30" t="n">
        <v>264</v>
      </c>
      <c r="Y43" s="30" t="n">
        <v>417</v>
      </c>
      <c r="Z43" s="30" t="n">
        <v>693</v>
      </c>
      <c r="AA43" s="30" t="n">
        <v>1111</v>
      </c>
      <c r="AB43" s="30" t="n">
        <v>1130</v>
      </c>
      <c r="AC43" s="30" t="n">
        <v>692</v>
      </c>
      <c r="AD43" s="30" t="n">
        <v>192</v>
      </c>
      <c r="AE43" s="32" t="n">
        <v>2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923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1</v>
      </c>
      <c r="N44" s="22" t="n">
        <v>0</v>
      </c>
      <c r="O44" s="22" t="n">
        <v>0</v>
      </c>
      <c r="P44" s="22" t="n">
        <v>2</v>
      </c>
      <c r="Q44" s="22" t="n">
        <v>7</v>
      </c>
      <c r="R44" s="22" t="n">
        <v>12</v>
      </c>
      <c r="S44" s="22" t="n">
        <v>21</v>
      </c>
      <c r="T44" s="22" t="n">
        <v>37</v>
      </c>
      <c r="U44" s="22" t="n">
        <v>55</v>
      </c>
      <c r="V44" s="22" t="n">
        <v>64</v>
      </c>
      <c r="W44" s="22" t="n">
        <v>180</v>
      </c>
      <c r="X44" s="22" t="n">
        <v>185</v>
      </c>
      <c r="Y44" s="22" t="n">
        <v>245</v>
      </c>
      <c r="Z44" s="22" t="n">
        <v>317</v>
      </c>
      <c r="AA44" s="22" t="n">
        <v>398</v>
      </c>
      <c r="AB44" s="22" t="n">
        <v>280</v>
      </c>
      <c r="AC44" s="22" t="n">
        <v>92</v>
      </c>
      <c r="AD44" s="22" t="n">
        <v>27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3074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2</v>
      </c>
      <c r="R45" s="37" t="n">
        <v>3</v>
      </c>
      <c r="S45" s="37" t="n">
        <v>4</v>
      </c>
      <c r="T45" s="37" t="n">
        <v>9</v>
      </c>
      <c r="U45" s="37" t="n">
        <v>9</v>
      </c>
      <c r="V45" s="37" t="n">
        <v>31</v>
      </c>
      <c r="W45" s="37" t="n">
        <v>59</v>
      </c>
      <c r="X45" s="37" t="n">
        <v>79</v>
      </c>
      <c r="Y45" s="37" t="n">
        <v>172</v>
      </c>
      <c r="Z45" s="37" t="n">
        <v>376</v>
      </c>
      <c r="AA45" s="37" t="n">
        <v>713</v>
      </c>
      <c r="AB45" s="37" t="n">
        <v>850</v>
      </c>
      <c r="AC45" s="37" t="n">
        <v>600</v>
      </c>
      <c r="AD45" s="37" t="n">
        <v>165</v>
      </c>
      <c r="AE45" s="38" t="n">
        <v>2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917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</v>
      </c>
      <c r="Q46" s="30" t="n">
        <v>1</v>
      </c>
      <c r="R46" s="30" t="n">
        <v>3</v>
      </c>
      <c r="S46" s="30" t="n">
        <v>3</v>
      </c>
      <c r="T46" s="30" t="n">
        <v>1</v>
      </c>
      <c r="U46" s="30" t="n">
        <v>7</v>
      </c>
      <c r="V46" s="30" t="n">
        <v>14</v>
      </c>
      <c r="W46" s="30" t="n">
        <v>30</v>
      </c>
      <c r="X46" s="30" t="n">
        <v>35</v>
      </c>
      <c r="Y46" s="30" t="n">
        <v>79</v>
      </c>
      <c r="Z46" s="30" t="n">
        <v>138</v>
      </c>
      <c r="AA46" s="30" t="n">
        <v>267</v>
      </c>
      <c r="AB46" s="30" t="n">
        <v>234</v>
      </c>
      <c r="AC46" s="30" t="n">
        <v>89</v>
      </c>
      <c r="AD46" s="30" t="n">
        <v>15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449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2</v>
      </c>
      <c r="S47" s="22" t="n">
        <v>1</v>
      </c>
      <c r="T47" s="22" t="n">
        <v>1</v>
      </c>
      <c r="U47" s="22" t="n">
        <v>7</v>
      </c>
      <c r="V47" s="22" t="n">
        <v>11</v>
      </c>
      <c r="W47" s="22" t="n">
        <v>24</v>
      </c>
      <c r="X47" s="22" t="n">
        <v>27</v>
      </c>
      <c r="Y47" s="22" t="n">
        <v>54</v>
      </c>
      <c r="Z47" s="22" t="n">
        <v>89</v>
      </c>
      <c r="AA47" s="22" t="n">
        <v>118</v>
      </c>
      <c r="AB47" s="22" t="n">
        <v>91</v>
      </c>
      <c r="AC47" s="22" t="n">
        <v>22</v>
      </c>
      <c r="AD47" s="22" t="n">
        <v>2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468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</v>
      </c>
      <c r="Q48" s="37" t="n">
        <v>1</v>
      </c>
      <c r="R48" s="37" t="n">
        <v>1</v>
      </c>
      <c r="S48" s="37" t="n">
        <v>2</v>
      </c>
      <c r="T48" s="37" t="n">
        <v>0</v>
      </c>
      <c r="U48" s="37" t="n">
        <v>0</v>
      </c>
      <c r="V48" s="37" t="n">
        <v>3</v>
      </c>
      <c r="W48" s="37" t="n">
        <v>6</v>
      </c>
      <c r="X48" s="37" t="n">
        <v>8</v>
      </c>
      <c r="Y48" s="37" t="n">
        <v>25</v>
      </c>
      <c r="Z48" s="37" t="n">
        <v>49</v>
      </c>
      <c r="AA48" s="37" t="n">
        <v>149</v>
      </c>
      <c r="AB48" s="37" t="n">
        <v>143</v>
      </c>
      <c r="AC48" s="37" t="n">
        <v>67</v>
      </c>
      <c r="AD48" s="37" t="n">
        <v>13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686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3</v>
      </c>
      <c r="T49" s="30" t="n">
        <v>8</v>
      </c>
      <c r="U49" s="30" t="n">
        <v>4</v>
      </c>
      <c r="V49" s="30" t="n">
        <v>12</v>
      </c>
      <c r="W49" s="30" t="n">
        <v>18</v>
      </c>
      <c r="X49" s="30" t="n">
        <v>38</v>
      </c>
      <c r="Y49" s="30" t="n">
        <v>33</v>
      </c>
      <c r="Z49" s="30" t="n">
        <v>113</v>
      </c>
      <c r="AA49" s="30" t="n">
        <v>169</v>
      </c>
      <c r="AB49" s="30" t="n">
        <v>174</v>
      </c>
      <c r="AC49" s="30" t="n">
        <v>90</v>
      </c>
      <c r="AD49" s="30" t="n">
        <v>24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16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2</v>
      </c>
      <c r="T50" s="22" t="n">
        <v>7</v>
      </c>
      <c r="U50" s="22" t="n">
        <v>4</v>
      </c>
      <c r="V50" s="22" t="n">
        <v>8</v>
      </c>
      <c r="W50" s="22" t="n">
        <v>12</v>
      </c>
      <c r="X50" s="22" t="n">
        <v>27</v>
      </c>
      <c r="Y50" s="22" t="n">
        <v>19</v>
      </c>
      <c r="Z50" s="22" t="n">
        <v>70</v>
      </c>
      <c r="AA50" s="22" t="n">
        <v>83</v>
      </c>
      <c r="AB50" s="22" t="n">
        <v>62</v>
      </c>
      <c r="AC50" s="22" t="n">
        <v>15</v>
      </c>
      <c r="AD50" s="22" t="n">
        <v>7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37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1</v>
      </c>
      <c r="T51" s="37" t="n">
        <v>1</v>
      </c>
      <c r="U51" s="37" t="n">
        <v>0</v>
      </c>
      <c r="V51" s="37" t="n">
        <v>4</v>
      </c>
      <c r="W51" s="37" t="n">
        <v>6</v>
      </c>
      <c r="X51" s="37" t="n">
        <v>11</v>
      </c>
      <c r="Y51" s="37" t="n">
        <v>14</v>
      </c>
      <c r="Z51" s="37" t="n">
        <v>43</v>
      </c>
      <c r="AA51" s="37" t="n">
        <v>86</v>
      </c>
      <c r="AB51" s="37" t="n">
        <v>112</v>
      </c>
      <c r="AC51" s="37" t="n">
        <v>75</v>
      </c>
      <c r="AD51" s="37" t="n">
        <v>17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1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1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9868</v>
      </c>
      <c r="E55" s="30" t="n">
        <v>1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1</v>
      </c>
      <c r="K55" s="30" t="n">
        <v>0</v>
      </c>
      <c r="L55" s="30" t="n">
        <v>0</v>
      </c>
      <c r="M55" s="30" t="n">
        <v>9</v>
      </c>
      <c r="N55" s="30" t="n">
        <v>15</v>
      </c>
      <c r="O55" s="30" t="n">
        <v>28</v>
      </c>
      <c r="P55" s="30" t="n">
        <v>79</v>
      </c>
      <c r="Q55" s="30" t="n">
        <v>167</v>
      </c>
      <c r="R55" s="30" t="n">
        <v>475</v>
      </c>
      <c r="S55" s="30" t="n">
        <v>952</v>
      </c>
      <c r="T55" s="30" t="n">
        <v>1343</v>
      </c>
      <c r="U55" s="30" t="n">
        <v>1894</v>
      </c>
      <c r="V55" s="30" t="n">
        <v>3006</v>
      </c>
      <c r="W55" s="30" t="n">
        <v>5903</v>
      </c>
      <c r="X55" s="30" t="n">
        <v>6684</v>
      </c>
      <c r="Y55" s="30" t="n">
        <v>9412</v>
      </c>
      <c r="Z55" s="30" t="n">
        <v>12768</v>
      </c>
      <c r="AA55" s="30" t="n">
        <v>13684</v>
      </c>
      <c r="AB55" s="30" t="n">
        <v>9391</v>
      </c>
      <c r="AC55" s="30" t="n">
        <v>3346</v>
      </c>
      <c r="AD55" s="30" t="n">
        <v>692</v>
      </c>
      <c r="AE55" s="32" t="n">
        <v>19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0482</v>
      </c>
      <c r="E56" s="22" t="n">
        <v>1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1</v>
      </c>
      <c r="K56" s="22" t="n">
        <v>0</v>
      </c>
      <c r="L56" s="22" t="n">
        <v>0</v>
      </c>
      <c r="M56" s="22" t="n">
        <v>6</v>
      </c>
      <c r="N56" s="22" t="n">
        <v>14</v>
      </c>
      <c r="O56" s="22" t="n">
        <v>19</v>
      </c>
      <c r="P56" s="22" t="n">
        <v>65</v>
      </c>
      <c r="Q56" s="22" t="n">
        <v>141</v>
      </c>
      <c r="R56" s="22" t="n">
        <v>404</v>
      </c>
      <c r="S56" s="22" t="n">
        <v>805</v>
      </c>
      <c r="T56" s="22" t="n">
        <v>1156</v>
      </c>
      <c r="U56" s="22" t="n">
        <v>1637</v>
      </c>
      <c r="V56" s="22" t="n">
        <v>2460</v>
      </c>
      <c r="W56" s="22" t="n">
        <v>4632</v>
      </c>
      <c r="X56" s="22" t="n">
        <v>4804</v>
      </c>
      <c r="Y56" s="22" t="n">
        <v>6107</v>
      </c>
      <c r="Z56" s="22" t="n">
        <v>7195</v>
      </c>
      <c r="AA56" s="22" t="n">
        <v>6557</v>
      </c>
      <c r="AB56" s="22" t="n">
        <v>3507</v>
      </c>
      <c r="AC56" s="22" t="n">
        <v>844</v>
      </c>
      <c r="AD56" s="22" t="n">
        <v>114</v>
      </c>
      <c r="AE56" s="23" t="n">
        <v>14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9386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3</v>
      </c>
      <c r="N57" s="37" t="n">
        <v>1</v>
      </c>
      <c r="O57" s="37" t="n">
        <v>9</v>
      </c>
      <c r="P57" s="37" t="n">
        <v>14</v>
      </c>
      <c r="Q57" s="37" t="n">
        <v>26</v>
      </c>
      <c r="R57" s="37" t="n">
        <v>71</v>
      </c>
      <c r="S57" s="37" t="n">
        <v>147</v>
      </c>
      <c r="T57" s="37" t="n">
        <v>187</v>
      </c>
      <c r="U57" s="37" t="n">
        <v>257</v>
      </c>
      <c r="V57" s="37" t="n">
        <v>546</v>
      </c>
      <c r="W57" s="37" t="n">
        <v>1271</v>
      </c>
      <c r="X57" s="37" t="n">
        <v>1880</v>
      </c>
      <c r="Y57" s="37" t="n">
        <v>3305</v>
      </c>
      <c r="Z57" s="37" t="n">
        <v>5573</v>
      </c>
      <c r="AA57" s="37" t="n">
        <v>7127</v>
      </c>
      <c r="AB57" s="37" t="n">
        <v>5884</v>
      </c>
      <c r="AC57" s="37" t="n">
        <v>2502</v>
      </c>
      <c r="AD57" s="37" t="n">
        <v>578</v>
      </c>
      <c r="AE57" s="38" t="n">
        <v>5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3529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1</v>
      </c>
      <c r="N58" s="30" t="n">
        <v>0</v>
      </c>
      <c r="O58" s="30" t="n">
        <v>2</v>
      </c>
      <c r="P58" s="30" t="n">
        <v>0</v>
      </c>
      <c r="Q58" s="30" t="n">
        <v>4</v>
      </c>
      <c r="R58" s="30" t="n">
        <v>16</v>
      </c>
      <c r="S58" s="30" t="n">
        <v>11</v>
      </c>
      <c r="T58" s="30" t="n">
        <v>32</v>
      </c>
      <c r="U58" s="30" t="n">
        <v>58</v>
      </c>
      <c r="V58" s="30" t="n">
        <v>90</v>
      </c>
      <c r="W58" s="30" t="n">
        <v>176</v>
      </c>
      <c r="X58" s="30" t="n">
        <v>266</v>
      </c>
      <c r="Y58" s="30" t="n">
        <v>402</v>
      </c>
      <c r="Z58" s="30" t="n">
        <v>633</v>
      </c>
      <c r="AA58" s="30" t="n">
        <v>771</v>
      </c>
      <c r="AB58" s="30" t="n">
        <v>661</v>
      </c>
      <c r="AC58" s="30" t="n">
        <v>311</v>
      </c>
      <c r="AD58" s="30" t="n">
        <v>95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867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3</v>
      </c>
      <c r="R59" s="22" t="n">
        <v>14</v>
      </c>
      <c r="S59" s="22" t="n">
        <v>8</v>
      </c>
      <c r="T59" s="22" t="n">
        <v>31</v>
      </c>
      <c r="U59" s="22" t="n">
        <v>52</v>
      </c>
      <c r="V59" s="22" t="n">
        <v>79</v>
      </c>
      <c r="W59" s="22" t="n">
        <v>142</v>
      </c>
      <c r="X59" s="22" t="n">
        <v>194</v>
      </c>
      <c r="Y59" s="22" t="n">
        <v>282</v>
      </c>
      <c r="Z59" s="22" t="n">
        <v>378</v>
      </c>
      <c r="AA59" s="22" t="n">
        <v>361</v>
      </c>
      <c r="AB59" s="22" t="n">
        <v>237</v>
      </c>
      <c r="AC59" s="22" t="n">
        <v>75</v>
      </c>
      <c r="AD59" s="22" t="n">
        <v>11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662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1</v>
      </c>
      <c r="N60" s="37" t="n">
        <v>0</v>
      </c>
      <c r="O60" s="37" t="n">
        <v>2</v>
      </c>
      <c r="P60" s="37" t="n">
        <v>0</v>
      </c>
      <c r="Q60" s="37" t="n">
        <v>1</v>
      </c>
      <c r="R60" s="37" t="n">
        <v>2</v>
      </c>
      <c r="S60" s="37" t="n">
        <v>3</v>
      </c>
      <c r="T60" s="37" t="n">
        <v>1</v>
      </c>
      <c r="U60" s="37" t="n">
        <v>6</v>
      </c>
      <c r="V60" s="37" t="n">
        <v>11</v>
      </c>
      <c r="W60" s="37" t="n">
        <v>34</v>
      </c>
      <c r="X60" s="37" t="n">
        <v>72</v>
      </c>
      <c r="Y60" s="37" t="n">
        <v>120</v>
      </c>
      <c r="Z60" s="37" t="n">
        <v>255</v>
      </c>
      <c r="AA60" s="37" t="n">
        <v>410</v>
      </c>
      <c r="AB60" s="37" t="n">
        <v>424</v>
      </c>
      <c r="AC60" s="37" t="n">
        <v>236</v>
      </c>
      <c r="AD60" s="37" t="n">
        <v>84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4847</v>
      </c>
      <c r="E61" s="30" t="n">
        <v>1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1</v>
      </c>
      <c r="K61" s="30" t="n">
        <v>0</v>
      </c>
      <c r="L61" s="30" t="n">
        <v>0</v>
      </c>
      <c r="M61" s="30" t="n">
        <v>5</v>
      </c>
      <c r="N61" s="30" t="n">
        <v>5</v>
      </c>
      <c r="O61" s="30" t="n">
        <v>13</v>
      </c>
      <c r="P61" s="30" t="n">
        <v>30</v>
      </c>
      <c r="Q61" s="30" t="n">
        <v>80</v>
      </c>
      <c r="R61" s="30" t="n">
        <v>252</v>
      </c>
      <c r="S61" s="30" t="n">
        <v>484</v>
      </c>
      <c r="T61" s="30" t="n">
        <v>710</v>
      </c>
      <c r="U61" s="30" t="n">
        <v>997</v>
      </c>
      <c r="V61" s="30" t="n">
        <v>1612</v>
      </c>
      <c r="W61" s="30" t="n">
        <v>2961</v>
      </c>
      <c r="X61" s="30" t="n">
        <v>3222</v>
      </c>
      <c r="Y61" s="30" t="n">
        <v>4590</v>
      </c>
      <c r="Z61" s="30" t="n">
        <v>6248</v>
      </c>
      <c r="AA61" s="30" t="n">
        <v>6964</v>
      </c>
      <c r="AB61" s="30" t="n">
        <v>4701</v>
      </c>
      <c r="AC61" s="30" t="n">
        <v>1666</v>
      </c>
      <c r="AD61" s="30" t="n">
        <v>300</v>
      </c>
      <c r="AE61" s="32" t="n">
        <v>6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9896</v>
      </c>
      <c r="E62" s="22" t="n">
        <v>1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1</v>
      </c>
      <c r="K62" s="22" t="n">
        <v>0</v>
      </c>
      <c r="L62" s="22" t="n">
        <v>0</v>
      </c>
      <c r="M62" s="22" t="n">
        <v>3</v>
      </c>
      <c r="N62" s="22" t="n">
        <v>5</v>
      </c>
      <c r="O62" s="22" t="n">
        <v>10</v>
      </c>
      <c r="P62" s="22" t="n">
        <v>24</v>
      </c>
      <c r="Q62" s="22" t="n">
        <v>70</v>
      </c>
      <c r="R62" s="22" t="n">
        <v>215</v>
      </c>
      <c r="S62" s="22" t="n">
        <v>421</v>
      </c>
      <c r="T62" s="22" t="n">
        <v>619</v>
      </c>
      <c r="U62" s="22" t="n">
        <v>874</v>
      </c>
      <c r="V62" s="22" t="n">
        <v>1331</v>
      </c>
      <c r="W62" s="22" t="n">
        <v>2324</v>
      </c>
      <c r="X62" s="22" t="n">
        <v>2306</v>
      </c>
      <c r="Y62" s="22" t="n">
        <v>2920</v>
      </c>
      <c r="Z62" s="22" t="n">
        <v>3428</v>
      </c>
      <c r="AA62" s="22" t="n">
        <v>3270</v>
      </c>
      <c r="AB62" s="22" t="n">
        <v>1638</v>
      </c>
      <c r="AC62" s="22" t="n">
        <v>385</v>
      </c>
      <c r="AD62" s="22" t="n">
        <v>47</v>
      </c>
      <c r="AE62" s="23" t="n">
        <v>5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4951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2</v>
      </c>
      <c r="N63" s="37" t="n">
        <v>0</v>
      </c>
      <c r="O63" s="37" t="n">
        <v>3</v>
      </c>
      <c r="P63" s="37" t="n">
        <v>6</v>
      </c>
      <c r="Q63" s="37" t="n">
        <v>10</v>
      </c>
      <c r="R63" s="37" t="n">
        <v>37</v>
      </c>
      <c r="S63" s="37" t="n">
        <v>63</v>
      </c>
      <c r="T63" s="37" t="n">
        <v>91</v>
      </c>
      <c r="U63" s="37" t="n">
        <v>123</v>
      </c>
      <c r="V63" s="37" t="n">
        <v>281</v>
      </c>
      <c r="W63" s="37" t="n">
        <v>637</v>
      </c>
      <c r="X63" s="37" t="n">
        <v>916</v>
      </c>
      <c r="Y63" s="37" t="n">
        <v>1670</v>
      </c>
      <c r="Z63" s="37" t="n">
        <v>2820</v>
      </c>
      <c r="AA63" s="37" t="n">
        <v>3694</v>
      </c>
      <c r="AB63" s="37" t="n">
        <v>3063</v>
      </c>
      <c r="AC63" s="37" t="n">
        <v>1281</v>
      </c>
      <c r="AD63" s="37" t="n">
        <v>253</v>
      </c>
      <c r="AE63" s="38" t="n">
        <v>1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09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</v>
      </c>
      <c r="R64" s="30" t="n">
        <v>1</v>
      </c>
      <c r="S64" s="30" t="n">
        <v>5</v>
      </c>
      <c r="T64" s="30" t="n">
        <v>0</v>
      </c>
      <c r="U64" s="30" t="n">
        <v>4</v>
      </c>
      <c r="V64" s="30" t="n">
        <v>9</v>
      </c>
      <c r="W64" s="30" t="n">
        <v>17</v>
      </c>
      <c r="X64" s="30" t="n">
        <v>7</v>
      </c>
      <c r="Y64" s="30" t="n">
        <v>16</v>
      </c>
      <c r="Z64" s="30" t="n">
        <v>14</v>
      </c>
      <c r="AA64" s="30" t="n">
        <v>18</v>
      </c>
      <c r="AB64" s="30" t="n">
        <v>13</v>
      </c>
      <c r="AC64" s="30" t="n">
        <v>4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82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1</v>
      </c>
      <c r="R65" s="22" t="n">
        <v>1</v>
      </c>
      <c r="S65" s="22" t="n">
        <v>5</v>
      </c>
      <c r="T65" s="22" t="n">
        <v>0</v>
      </c>
      <c r="U65" s="22" t="n">
        <v>4</v>
      </c>
      <c r="V65" s="22" t="n">
        <v>9</v>
      </c>
      <c r="W65" s="22" t="n">
        <v>16</v>
      </c>
      <c r="X65" s="22" t="n">
        <v>6</v>
      </c>
      <c r="Y65" s="22" t="n">
        <v>14</v>
      </c>
      <c r="Z65" s="22" t="n">
        <v>8</v>
      </c>
      <c r="AA65" s="22" t="n">
        <v>12</v>
      </c>
      <c r="AB65" s="22" t="n">
        <v>5</v>
      </c>
      <c r="AC65" s="22" t="n">
        <v>1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7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1</v>
      </c>
      <c r="X66" s="37" t="n">
        <v>1</v>
      </c>
      <c r="Y66" s="37" t="n">
        <v>2</v>
      </c>
      <c r="Z66" s="37" t="n">
        <v>6</v>
      </c>
      <c r="AA66" s="37" t="n">
        <v>6</v>
      </c>
      <c r="AB66" s="37" t="n">
        <v>8</v>
      </c>
      <c r="AC66" s="37" t="n">
        <v>3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2184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7</v>
      </c>
      <c r="O67" s="22" t="n">
        <v>8</v>
      </c>
      <c r="P67" s="22" t="n">
        <v>23</v>
      </c>
      <c r="Q67" s="22" t="n">
        <v>42</v>
      </c>
      <c r="R67" s="22" t="n">
        <v>112</v>
      </c>
      <c r="S67" s="22" t="n">
        <v>226</v>
      </c>
      <c r="T67" s="22" t="n">
        <v>295</v>
      </c>
      <c r="U67" s="22" t="n">
        <v>401</v>
      </c>
      <c r="V67" s="22" t="n">
        <v>630</v>
      </c>
      <c r="W67" s="22" t="n">
        <v>1225</v>
      </c>
      <c r="X67" s="22" t="n">
        <v>1369</v>
      </c>
      <c r="Y67" s="22" t="n">
        <v>1785</v>
      </c>
      <c r="Z67" s="22" t="n">
        <v>2260</v>
      </c>
      <c r="AA67" s="22" t="n">
        <v>2105</v>
      </c>
      <c r="AB67" s="22" t="n">
        <v>1270</v>
      </c>
      <c r="AC67" s="22" t="n">
        <v>358</v>
      </c>
      <c r="AD67" s="22" t="n">
        <v>66</v>
      </c>
      <c r="AE67" s="23" t="n">
        <v>2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7157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6</v>
      </c>
      <c r="O68" s="22" t="n">
        <v>5</v>
      </c>
      <c r="P68" s="22" t="n">
        <v>18</v>
      </c>
      <c r="Q68" s="22" t="n">
        <v>31</v>
      </c>
      <c r="R68" s="22" t="n">
        <v>93</v>
      </c>
      <c r="S68" s="22" t="n">
        <v>177</v>
      </c>
      <c r="T68" s="22" t="n">
        <v>236</v>
      </c>
      <c r="U68" s="22" t="n">
        <v>331</v>
      </c>
      <c r="V68" s="22" t="n">
        <v>486</v>
      </c>
      <c r="W68" s="22" t="n">
        <v>930</v>
      </c>
      <c r="X68" s="22" t="n">
        <v>933</v>
      </c>
      <c r="Y68" s="22" t="n">
        <v>1107</v>
      </c>
      <c r="Z68" s="22" t="n">
        <v>1197</v>
      </c>
      <c r="AA68" s="22" t="n">
        <v>991</v>
      </c>
      <c r="AB68" s="22" t="n">
        <v>503</v>
      </c>
      <c r="AC68" s="22" t="n">
        <v>96</v>
      </c>
      <c r="AD68" s="22" t="n">
        <v>16</v>
      </c>
      <c r="AE68" s="23" t="n">
        <v>1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5027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1</v>
      </c>
      <c r="O69" s="22" t="n">
        <v>3</v>
      </c>
      <c r="P69" s="22" t="n">
        <v>5</v>
      </c>
      <c r="Q69" s="22" t="n">
        <v>11</v>
      </c>
      <c r="R69" s="22" t="n">
        <v>19</v>
      </c>
      <c r="S69" s="22" t="n">
        <v>49</v>
      </c>
      <c r="T69" s="22" t="n">
        <v>59</v>
      </c>
      <c r="U69" s="22" t="n">
        <v>70</v>
      </c>
      <c r="V69" s="22" t="n">
        <v>144</v>
      </c>
      <c r="W69" s="22" t="n">
        <v>295</v>
      </c>
      <c r="X69" s="22" t="n">
        <v>436</v>
      </c>
      <c r="Y69" s="22" t="n">
        <v>678</v>
      </c>
      <c r="Z69" s="22" t="n">
        <v>1063</v>
      </c>
      <c r="AA69" s="22" t="n">
        <v>1114</v>
      </c>
      <c r="AB69" s="22" t="n">
        <v>767</v>
      </c>
      <c r="AC69" s="22" t="n">
        <v>262</v>
      </c>
      <c r="AD69" s="22" t="n">
        <v>50</v>
      </c>
      <c r="AE69" s="23" t="n">
        <v>1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9199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3</v>
      </c>
      <c r="N70" s="30" t="n">
        <v>3</v>
      </c>
      <c r="O70" s="30" t="n">
        <v>5</v>
      </c>
      <c r="P70" s="30" t="n">
        <v>26</v>
      </c>
      <c r="Q70" s="30" t="n">
        <v>40</v>
      </c>
      <c r="R70" s="30" t="n">
        <v>94</v>
      </c>
      <c r="S70" s="30" t="n">
        <v>226</v>
      </c>
      <c r="T70" s="30" t="n">
        <v>306</v>
      </c>
      <c r="U70" s="30" t="n">
        <v>434</v>
      </c>
      <c r="V70" s="30" t="n">
        <v>665</v>
      </c>
      <c r="W70" s="30" t="n">
        <v>1524</v>
      </c>
      <c r="X70" s="30" t="n">
        <v>1820</v>
      </c>
      <c r="Y70" s="30" t="n">
        <v>2619</v>
      </c>
      <c r="Z70" s="30" t="n">
        <v>3613</v>
      </c>
      <c r="AA70" s="30" t="n">
        <v>3826</v>
      </c>
      <c r="AB70" s="30" t="n">
        <v>2746</v>
      </c>
      <c r="AC70" s="30" t="n">
        <v>1007</v>
      </c>
      <c r="AD70" s="30" t="n">
        <v>231</v>
      </c>
      <c r="AE70" s="32" t="n">
        <v>11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148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3</v>
      </c>
      <c r="N71" s="22" t="n">
        <v>3</v>
      </c>
      <c r="O71" s="22" t="n">
        <v>4</v>
      </c>
      <c r="P71" s="22" t="n">
        <v>23</v>
      </c>
      <c r="Q71" s="22" t="n">
        <v>36</v>
      </c>
      <c r="R71" s="22" t="n">
        <v>81</v>
      </c>
      <c r="S71" s="22" t="n">
        <v>194</v>
      </c>
      <c r="T71" s="22" t="n">
        <v>270</v>
      </c>
      <c r="U71" s="22" t="n">
        <v>376</v>
      </c>
      <c r="V71" s="22" t="n">
        <v>555</v>
      </c>
      <c r="W71" s="22" t="n">
        <v>1220</v>
      </c>
      <c r="X71" s="22" t="n">
        <v>1365</v>
      </c>
      <c r="Y71" s="22" t="n">
        <v>1784</v>
      </c>
      <c r="Z71" s="22" t="n">
        <v>2184</v>
      </c>
      <c r="AA71" s="22" t="n">
        <v>1923</v>
      </c>
      <c r="AB71" s="22" t="n">
        <v>1124</v>
      </c>
      <c r="AC71" s="22" t="n">
        <v>287</v>
      </c>
      <c r="AD71" s="22" t="n">
        <v>40</v>
      </c>
      <c r="AE71" s="23" t="n">
        <v>8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719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1</v>
      </c>
      <c r="P72" s="37" t="n">
        <v>3</v>
      </c>
      <c r="Q72" s="37" t="n">
        <v>4</v>
      </c>
      <c r="R72" s="37" t="n">
        <v>13</v>
      </c>
      <c r="S72" s="37" t="n">
        <v>32</v>
      </c>
      <c r="T72" s="37" t="n">
        <v>36</v>
      </c>
      <c r="U72" s="37" t="n">
        <v>58</v>
      </c>
      <c r="V72" s="37" t="n">
        <v>110</v>
      </c>
      <c r="W72" s="37" t="n">
        <v>304</v>
      </c>
      <c r="X72" s="37" t="n">
        <v>455</v>
      </c>
      <c r="Y72" s="37" t="n">
        <v>835</v>
      </c>
      <c r="Z72" s="37" t="n">
        <v>1429</v>
      </c>
      <c r="AA72" s="37" t="n">
        <v>1903</v>
      </c>
      <c r="AB72" s="37" t="n">
        <v>1622</v>
      </c>
      <c r="AC72" s="37" t="n">
        <v>720</v>
      </c>
      <c r="AD72" s="37" t="n">
        <v>191</v>
      </c>
      <c r="AE72" s="38" t="n">
        <v>3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277</v>
      </c>
      <c r="E73" s="30" t="n">
        <v>5</v>
      </c>
      <c r="F73" s="30" t="n">
        <v>3</v>
      </c>
      <c r="G73" s="30" t="n">
        <v>2</v>
      </c>
      <c r="H73" s="30" t="n">
        <v>1</v>
      </c>
      <c r="I73" s="31" t="n">
        <v>1</v>
      </c>
      <c r="J73" s="30" t="n">
        <v>12</v>
      </c>
      <c r="K73" s="30" t="n">
        <v>2</v>
      </c>
      <c r="L73" s="30" t="n">
        <v>2</v>
      </c>
      <c r="M73" s="30" t="n">
        <v>2</v>
      </c>
      <c r="N73" s="30" t="n">
        <v>4</v>
      </c>
      <c r="O73" s="30" t="n">
        <v>5</v>
      </c>
      <c r="P73" s="30" t="n">
        <v>9</v>
      </c>
      <c r="Q73" s="30" t="n">
        <v>19</v>
      </c>
      <c r="R73" s="30" t="n">
        <v>42</v>
      </c>
      <c r="S73" s="30" t="n">
        <v>58</v>
      </c>
      <c r="T73" s="30" t="n">
        <v>75</v>
      </c>
      <c r="U73" s="30" t="n">
        <v>68</v>
      </c>
      <c r="V73" s="30" t="n">
        <v>85</v>
      </c>
      <c r="W73" s="30" t="n">
        <v>170</v>
      </c>
      <c r="X73" s="30" t="n">
        <v>184</v>
      </c>
      <c r="Y73" s="30" t="n">
        <v>269</v>
      </c>
      <c r="Z73" s="30" t="n">
        <v>401</v>
      </c>
      <c r="AA73" s="30" t="n">
        <v>424</v>
      </c>
      <c r="AB73" s="30" t="n">
        <v>295</v>
      </c>
      <c r="AC73" s="30" t="n">
        <v>132</v>
      </c>
      <c r="AD73" s="30" t="n">
        <v>19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888</v>
      </c>
      <c r="E74" s="22" t="n">
        <v>2</v>
      </c>
      <c r="F74" s="22" t="n">
        <v>2</v>
      </c>
      <c r="G74" s="22" t="n">
        <v>1</v>
      </c>
      <c r="H74" s="22" t="n">
        <v>1</v>
      </c>
      <c r="I74" s="21" t="n">
        <v>1</v>
      </c>
      <c r="J74" s="22" t="n">
        <v>7</v>
      </c>
      <c r="K74" s="22" t="n">
        <v>1</v>
      </c>
      <c r="L74" s="22" t="n">
        <v>2</v>
      </c>
      <c r="M74" s="22" t="n">
        <v>1</v>
      </c>
      <c r="N74" s="22" t="n">
        <v>1</v>
      </c>
      <c r="O74" s="22" t="n">
        <v>2</v>
      </c>
      <c r="P74" s="22" t="n">
        <v>7</v>
      </c>
      <c r="Q74" s="22" t="n">
        <v>7</v>
      </c>
      <c r="R74" s="22" t="n">
        <v>18</v>
      </c>
      <c r="S74" s="22" t="n">
        <v>23</v>
      </c>
      <c r="T74" s="22" t="n">
        <v>34</v>
      </c>
      <c r="U74" s="22" t="n">
        <v>32</v>
      </c>
      <c r="V74" s="22" t="n">
        <v>50</v>
      </c>
      <c r="W74" s="22" t="n">
        <v>100</v>
      </c>
      <c r="X74" s="22" t="n">
        <v>90</v>
      </c>
      <c r="Y74" s="22" t="n">
        <v>117</v>
      </c>
      <c r="Z74" s="22" t="n">
        <v>154</v>
      </c>
      <c r="AA74" s="22" t="n">
        <v>138</v>
      </c>
      <c r="AB74" s="22" t="n">
        <v>73</v>
      </c>
      <c r="AC74" s="22" t="n">
        <v>27</v>
      </c>
      <c r="AD74" s="22" t="n">
        <v>4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389</v>
      </c>
      <c r="E75" s="37" t="n">
        <v>3</v>
      </c>
      <c r="F75" s="37" t="n">
        <v>1</v>
      </c>
      <c r="G75" s="37" t="n">
        <v>1</v>
      </c>
      <c r="H75" s="37" t="n">
        <v>0</v>
      </c>
      <c r="I75" s="27" t="n">
        <v>0</v>
      </c>
      <c r="J75" s="37" t="n">
        <v>5</v>
      </c>
      <c r="K75" s="37" t="n">
        <v>1</v>
      </c>
      <c r="L75" s="37" t="n">
        <v>0</v>
      </c>
      <c r="M75" s="37" t="n">
        <v>1</v>
      </c>
      <c r="N75" s="37" t="n">
        <v>3</v>
      </c>
      <c r="O75" s="37" t="n">
        <v>3</v>
      </c>
      <c r="P75" s="37" t="n">
        <v>2</v>
      </c>
      <c r="Q75" s="37" t="n">
        <v>12</v>
      </c>
      <c r="R75" s="37" t="n">
        <v>24</v>
      </c>
      <c r="S75" s="37" t="n">
        <v>35</v>
      </c>
      <c r="T75" s="37" t="n">
        <v>41</v>
      </c>
      <c r="U75" s="37" t="n">
        <v>36</v>
      </c>
      <c r="V75" s="37" t="n">
        <v>35</v>
      </c>
      <c r="W75" s="37" t="n">
        <v>70</v>
      </c>
      <c r="X75" s="37" t="n">
        <v>94</v>
      </c>
      <c r="Y75" s="37" t="n">
        <v>152</v>
      </c>
      <c r="Z75" s="37" t="n">
        <v>247</v>
      </c>
      <c r="AA75" s="37" t="n">
        <v>286</v>
      </c>
      <c r="AB75" s="37" t="n">
        <v>222</v>
      </c>
      <c r="AC75" s="37" t="n">
        <v>105</v>
      </c>
      <c r="AD75" s="37" t="n">
        <v>15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579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1</v>
      </c>
      <c r="N76" s="30" t="n">
        <v>2</v>
      </c>
      <c r="O76" s="30" t="n">
        <v>3</v>
      </c>
      <c r="P76" s="30" t="n">
        <v>7</v>
      </c>
      <c r="Q76" s="30" t="n">
        <v>14</v>
      </c>
      <c r="R76" s="30" t="n">
        <v>33</v>
      </c>
      <c r="S76" s="30" t="n">
        <v>48</v>
      </c>
      <c r="T76" s="30" t="n">
        <v>68</v>
      </c>
      <c r="U76" s="30" t="n">
        <v>49</v>
      </c>
      <c r="V76" s="30" t="n">
        <v>61</v>
      </c>
      <c r="W76" s="30" t="n">
        <v>109</v>
      </c>
      <c r="X76" s="30" t="n">
        <v>121</v>
      </c>
      <c r="Y76" s="30" t="n">
        <v>164</v>
      </c>
      <c r="Z76" s="30" t="n">
        <v>270</v>
      </c>
      <c r="AA76" s="30" t="n">
        <v>304</v>
      </c>
      <c r="AB76" s="30" t="n">
        <v>218</v>
      </c>
      <c r="AC76" s="30" t="n">
        <v>97</v>
      </c>
      <c r="AD76" s="30" t="n">
        <v>1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601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2</v>
      </c>
      <c r="P77" s="22" t="n">
        <v>5</v>
      </c>
      <c r="Q77" s="22" t="n">
        <v>6</v>
      </c>
      <c r="R77" s="22" t="n">
        <v>15</v>
      </c>
      <c r="S77" s="22" t="n">
        <v>19</v>
      </c>
      <c r="T77" s="22" t="n">
        <v>33</v>
      </c>
      <c r="U77" s="22" t="n">
        <v>25</v>
      </c>
      <c r="V77" s="22" t="n">
        <v>38</v>
      </c>
      <c r="W77" s="22" t="n">
        <v>65</v>
      </c>
      <c r="X77" s="22" t="n">
        <v>49</v>
      </c>
      <c r="Y77" s="22" t="n">
        <v>70</v>
      </c>
      <c r="Z77" s="22" t="n">
        <v>102</v>
      </c>
      <c r="AA77" s="22" t="n">
        <v>100</v>
      </c>
      <c r="AB77" s="22" t="n">
        <v>51</v>
      </c>
      <c r="AC77" s="22" t="n">
        <v>19</v>
      </c>
      <c r="AD77" s="22" t="n">
        <v>2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978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1</v>
      </c>
      <c r="N78" s="37" t="n">
        <v>2</v>
      </c>
      <c r="O78" s="37" t="n">
        <v>1</v>
      </c>
      <c r="P78" s="37" t="n">
        <v>2</v>
      </c>
      <c r="Q78" s="37" t="n">
        <v>8</v>
      </c>
      <c r="R78" s="37" t="n">
        <v>18</v>
      </c>
      <c r="S78" s="37" t="n">
        <v>29</v>
      </c>
      <c r="T78" s="37" t="n">
        <v>35</v>
      </c>
      <c r="U78" s="37" t="n">
        <v>24</v>
      </c>
      <c r="V78" s="37" t="n">
        <v>23</v>
      </c>
      <c r="W78" s="37" t="n">
        <v>44</v>
      </c>
      <c r="X78" s="37" t="n">
        <v>72</v>
      </c>
      <c r="Y78" s="37" t="n">
        <v>94</v>
      </c>
      <c r="Z78" s="37" t="n">
        <v>168</v>
      </c>
      <c r="AA78" s="37" t="n">
        <v>204</v>
      </c>
      <c r="AB78" s="37" t="n">
        <v>167</v>
      </c>
      <c r="AC78" s="37" t="n">
        <v>78</v>
      </c>
      <c r="AD78" s="37" t="n">
        <v>8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681</v>
      </c>
      <c r="E79" s="30" t="n">
        <v>5</v>
      </c>
      <c r="F79" s="30" t="n">
        <v>3</v>
      </c>
      <c r="G79" s="30" t="n">
        <v>2</v>
      </c>
      <c r="H79" s="30" t="n">
        <v>1</v>
      </c>
      <c r="I79" s="31" t="n">
        <v>1</v>
      </c>
      <c r="J79" s="30" t="n">
        <v>12</v>
      </c>
      <c r="K79" s="30" t="n">
        <v>2</v>
      </c>
      <c r="L79" s="30" t="n">
        <v>2</v>
      </c>
      <c r="M79" s="30" t="n">
        <v>1</v>
      </c>
      <c r="N79" s="30" t="n">
        <v>2</v>
      </c>
      <c r="O79" s="30" t="n">
        <v>2</v>
      </c>
      <c r="P79" s="30" t="n">
        <v>2</v>
      </c>
      <c r="Q79" s="30" t="n">
        <v>5</v>
      </c>
      <c r="R79" s="30" t="n">
        <v>9</v>
      </c>
      <c r="S79" s="30" t="n">
        <v>10</v>
      </c>
      <c r="T79" s="30" t="n">
        <v>7</v>
      </c>
      <c r="U79" s="30" t="n">
        <v>19</v>
      </c>
      <c r="V79" s="30" t="n">
        <v>22</v>
      </c>
      <c r="W79" s="30" t="n">
        <v>59</v>
      </c>
      <c r="X79" s="30" t="n">
        <v>60</v>
      </c>
      <c r="Y79" s="30" t="n">
        <v>101</v>
      </c>
      <c r="Z79" s="30" t="n">
        <v>128</v>
      </c>
      <c r="AA79" s="30" t="n">
        <v>118</v>
      </c>
      <c r="AB79" s="30" t="n">
        <v>77</v>
      </c>
      <c r="AC79" s="30" t="n">
        <v>34</v>
      </c>
      <c r="AD79" s="30" t="n">
        <v>9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79</v>
      </c>
      <c r="E80" s="22" t="n">
        <v>2</v>
      </c>
      <c r="F80" s="22" t="n">
        <v>2</v>
      </c>
      <c r="G80" s="22" t="n">
        <v>1</v>
      </c>
      <c r="H80" s="22" t="n">
        <v>1</v>
      </c>
      <c r="I80" s="21" t="n">
        <v>1</v>
      </c>
      <c r="J80" s="22" t="n">
        <v>7</v>
      </c>
      <c r="K80" s="22" t="n">
        <v>1</v>
      </c>
      <c r="L80" s="22" t="n">
        <v>2</v>
      </c>
      <c r="M80" s="22" t="n">
        <v>1</v>
      </c>
      <c r="N80" s="22" t="n">
        <v>1</v>
      </c>
      <c r="O80" s="22" t="n">
        <v>0</v>
      </c>
      <c r="P80" s="22" t="n">
        <v>2</v>
      </c>
      <c r="Q80" s="22" t="n">
        <v>1</v>
      </c>
      <c r="R80" s="22" t="n">
        <v>3</v>
      </c>
      <c r="S80" s="22" t="n">
        <v>4</v>
      </c>
      <c r="T80" s="22" t="n">
        <v>1</v>
      </c>
      <c r="U80" s="22" t="n">
        <v>7</v>
      </c>
      <c r="V80" s="22" t="n">
        <v>11</v>
      </c>
      <c r="W80" s="22" t="n">
        <v>33</v>
      </c>
      <c r="X80" s="22" t="n">
        <v>39</v>
      </c>
      <c r="Y80" s="22" t="n">
        <v>45</v>
      </c>
      <c r="Z80" s="22" t="n">
        <v>51</v>
      </c>
      <c r="AA80" s="22" t="n">
        <v>38</v>
      </c>
      <c r="AB80" s="22" t="n">
        <v>22</v>
      </c>
      <c r="AC80" s="22" t="n">
        <v>8</v>
      </c>
      <c r="AD80" s="22" t="n">
        <v>2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402</v>
      </c>
      <c r="E81" s="37" t="n">
        <v>3</v>
      </c>
      <c r="F81" s="37" t="n">
        <v>1</v>
      </c>
      <c r="G81" s="37" t="n">
        <v>1</v>
      </c>
      <c r="H81" s="37" t="n">
        <v>0</v>
      </c>
      <c r="I81" s="27" t="n">
        <v>0</v>
      </c>
      <c r="J81" s="37" t="n">
        <v>5</v>
      </c>
      <c r="K81" s="37" t="n">
        <v>1</v>
      </c>
      <c r="L81" s="37" t="n">
        <v>0</v>
      </c>
      <c r="M81" s="37" t="n">
        <v>0</v>
      </c>
      <c r="N81" s="37" t="n">
        <v>1</v>
      </c>
      <c r="O81" s="37" t="n">
        <v>2</v>
      </c>
      <c r="P81" s="37" t="n">
        <v>0</v>
      </c>
      <c r="Q81" s="37" t="n">
        <v>4</v>
      </c>
      <c r="R81" s="37" t="n">
        <v>6</v>
      </c>
      <c r="S81" s="37" t="n">
        <v>6</v>
      </c>
      <c r="T81" s="37" t="n">
        <v>6</v>
      </c>
      <c r="U81" s="37" t="n">
        <v>12</v>
      </c>
      <c r="V81" s="37" t="n">
        <v>11</v>
      </c>
      <c r="W81" s="37" t="n">
        <v>26</v>
      </c>
      <c r="X81" s="37" t="n">
        <v>21</v>
      </c>
      <c r="Y81" s="37" t="n">
        <v>56</v>
      </c>
      <c r="Z81" s="37" t="n">
        <v>77</v>
      </c>
      <c r="AA81" s="37" t="n">
        <v>80</v>
      </c>
      <c r="AB81" s="37" t="n">
        <v>55</v>
      </c>
      <c r="AC81" s="37" t="n">
        <v>26</v>
      </c>
      <c r="AD81" s="37" t="n">
        <v>7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7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2</v>
      </c>
      <c r="W82" s="30" t="n">
        <v>2</v>
      </c>
      <c r="X82" s="30" t="n">
        <v>3</v>
      </c>
      <c r="Y82" s="30" t="n">
        <v>4</v>
      </c>
      <c r="Z82" s="30" t="n">
        <v>3</v>
      </c>
      <c r="AA82" s="30" t="n">
        <v>2</v>
      </c>
      <c r="AB82" s="30" t="n">
        <v>0</v>
      </c>
      <c r="AC82" s="30" t="n">
        <v>1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8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1</v>
      </c>
      <c r="W83" s="22" t="n">
        <v>2</v>
      </c>
      <c r="X83" s="22" t="n">
        <v>2</v>
      </c>
      <c r="Y83" s="22" t="n">
        <v>2</v>
      </c>
      <c r="Z83" s="22" t="n">
        <v>1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9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1</v>
      </c>
      <c r="W84" s="37" t="n">
        <v>0</v>
      </c>
      <c r="X84" s="37" t="n">
        <v>1</v>
      </c>
      <c r="Y84" s="37" t="n">
        <v>2</v>
      </c>
      <c r="Z84" s="37" t="n">
        <v>2</v>
      </c>
      <c r="AA84" s="37" t="n">
        <v>2</v>
      </c>
      <c r="AB84" s="37" t="n">
        <v>0</v>
      </c>
      <c r="AC84" s="37" t="n">
        <v>1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32015</v>
      </c>
      <c r="E85" s="30" t="n">
        <v>20</v>
      </c>
      <c r="F85" s="30" t="n">
        <v>12</v>
      </c>
      <c r="G85" s="30" t="n">
        <v>5</v>
      </c>
      <c r="H85" s="30" t="n">
        <v>5</v>
      </c>
      <c r="I85" s="31" t="n">
        <v>4</v>
      </c>
      <c r="J85" s="30" t="n">
        <v>46</v>
      </c>
      <c r="K85" s="30" t="n">
        <v>14</v>
      </c>
      <c r="L85" s="30" t="n">
        <v>18</v>
      </c>
      <c r="M85" s="30" t="n">
        <v>50</v>
      </c>
      <c r="N85" s="30" t="n">
        <v>74</v>
      </c>
      <c r="O85" s="30" t="n">
        <v>101</v>
      </c>
      <c r="P85" s="30" t="n">
        <v>156</v>
      </c>
      <c r="Q85" s="30" t="n">
        <v>257</v>
      </c>
      <c r="R85" s="30" t="n">
        <v>505</v>
      </c>
      <c r="S85" s="30" t="n">
        <v>801</v>
      </c>
      <c r="T85" s="30" t="n">
        <v>1034</v>
      </c>
      <c r="U85" s="30" t="n">
        <v>1450</v>
      </c>
      <c r="V85" s="30" t="n">
        <v>2366</v>
      </c>
      <c r="W85" s="30" t="n">
        <v>5006</v>
      </c>
      <c r="X85" s="30" t="n">
        <v>6396</v>
      </c>
      <c r="Y85" s="30" t="n">
        <v>11037</v>
      </c>
      <c r="Z85" s="30" t="n">
        <v>20107</v>
      </c>
      <c r="AA85" s="30" t="n">
        <v>31001</v>
      </c>
      <c r="AB85" s="30" t="n">
        <v>31307</v>
      </c>
      <c r="AC85" s="30" t="n">
        <v>16190</v>
      </c>
      <c r="AD85" s="30" t="n">
        <v>4086</v>
      </c>
      <c r="AE85" s="32" t="n">
        <v>13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54793</v>
      </c>
      <c r="E86" s="22" t="n">
        <v>10</v>
      </c>
      <c r="F86" s="22" t="n">
        <v>5</v>
      </c>
      <c r="G86" s="22" t="n">
        <v>2</v>
      </c>
      <c r="H86" s="22" t="n">
        <v>3</v>
      </c>
      <c r="I86" s="21" t="n">
        <v>1</v>
      </c>
      <c r="J86" s="22" t="n">
        <v>21</v>
      </c>
      <c r="K86" s="22" t="n">
        <v>8</v>
      </c>
      <c r="L86" s="22" t="n">
        <v>12</v>
      </c>
      <c r="M86" s="22" t="n">
        <v>29</v>
      </c>
      <c r="N86" s="22" t="n">
        <v>52</v>
      </c>
      <c r="O86" s="22" t="n">
        <v>80</v>
      </c>
      <c r="P86" s="22" t="n">
        <v>116</v>
      </c>
      <c r="Q86" s="22" t="n">
        <v>191</v>
      </c>
      <c r="R86" s="22" t="n">
        <v>360</v>
      </c>
      <c r="S86" s="22" t="n">
        <v>609</v>
      </c>
      <c r="T86" s="22" t="n">
        <v>767</v>
      </c>
      <c r="U86" s="22" t="n">
        <v>1092</v>
      </c>
      <c r="V86" s="22" t="n">
        <v>1808</v>
      </c>
      <c r="W86" s="22" t="n">
        <v>3610</v>
      </c>
      <c r="X86" s="22" t="n">
        <v>4238</v>
      </c>
      <c r="Y86" s="22" t="n">
        <v>6577</v>
      </c>
      <c r="Z86" s="22" t="n">
        <v>10104</v>
      </c>
      <c r="AA86" s="22" t="n">
        <v>12443</v>
      </c>
      <c r="AB86" s="22" t="n">
        <v>9054</v>
      </c>
      <c r="AC86" s="22" t="n">
        <v>3026</v>
      </c>
      <c r="AD86" s="22" t="n">
        <v>587</v>
      </c>
      <c r="AE86" s="23" t="n">
        <v>9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77222</v>
      </c>
      <c r="E87" s="37" t="n">
        <v>10</v>
      </c>
      <c r="F87" s="37" t="n">
        <v>7</v>
      </c>
      <c r="G87" s="37" t="n">
        <v>3</v>
      </c>
      <c r="H87" s="37" t="n">
        <v>2</v>
      </c>
      <c r="I87" s="27" t="n">
        <v>3</v>
      </c>
      <c r="J87" s="37" t="n">
        <v>25</v>
      </c>
      <c r="K87" s="37" t="n">
        <v>6</v>
      </c>
      <c r="L87" s="37" t="n">
        <v>6</v>
      </c>
      <c r="M87" s="37" t="n">
        <v>21</v>
      </c>
      <c r="N87" s="37" t="n">
        <v>22</v>
      </c>
      <c r="O87" s="37" t="n">
        <v>21</v>
      </c>
      <c r="P87" s="37" t="n">
        <v>40</v>
      </c>
      <c r="Q87" s="37" t="n">
        <v>66</v>
      </c>
      <c r="R87" s="37" t="n">
        <v>145</v>
      </c>
      <c r="S87" s="37" t="n">
        <v>192</v>
      </c>
      <c r="T87" s="37" t="n">
        <v>267</v>
      </c>
      <c r="U87" s="37" t="n">
        <v>358</v>
      </c>
      <c r="V87" s="37" t="n">
        <v>558</v>
      </c>
      <c r="W87" s="37" t="n">
        <v>1396</v>
      </c>
      <c r="X87" s="37" t="n">
        <v>2158</v>
      </c>
      <c r="Y87" s="37" t="n">
        <v>4460</v>
      </c>
      <c r="Z87" s="37" t="n">
        <v>10003</v>
      </c>
      <c r="AA87" s="37" t="n">
        <v>18558</v>
      </c>
      <c r="AB87" s="37" t="n">
        <v>22253</v>
      </c>
      <c r="AC87" s="37" t="n">
        <v>13164</v>
      </c>
      <c r="AD87" s="37" t="n">
        <v>3499</v>
      </c>
      <c r="AE87" s="38" t="n">
        <v>4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36</v>
      </c>
      <c r="E88" s="30" t="n">
        <v>0</v>
      </c>
      <c r="F88" s="30" t="n">
        <v>1</v>
      </c>
      <c r="G88" s="30" t="n">
        <v>0</v>
      </c>
      <c r="H88" s="30" t="n">
        <v>0</v>
      </c>
      <c r="I88" s="31" t="n">
        <v>0</v>
      </c>
      <c r="J88" s="30" t="n">
        <v>1</v>
      </c>
      <c r="K88" s="30" t="n">
        <v>0</v>
      </c>
      <c r="L88" s="30" t="n">
        <v>0</v>
      </c>
      <c r="M88" s="30" t="n">
        <v>0</v>
      </c>
      <c r="N88" s="30" t="n">
        <v>1</v>
      </c>
      <c r="O88" s="30" t="n">
        <v>1</v>
      </c>
      <c r="P88" s="30" t="n">
        <v>0</v>
      </c>
      <c r="Q88" s="30" t="n">
        <v>0</v>
      </c>
      <c r="R88" s="30" t="n">
        <v>1</v>
      </c>
      <c r="S88" s="30" t="n">
        <v>0</v>
      </c>
      <c r="T88" s="30" t="n">
        <v>0</v>
      </c>
      <c r="U88" s="30" t="n">
        <v>1</v>
      </c>
      <c r="V88" s="30" t="n">
        <v>0</v>
      </c>
      <c r="W88" s="30" t="n">
        <v>2</v>
      </c>
      <c r="X88" s="30" t="n">
        <v>4</v>
      </c>
      <c r="Y88" s="30" t="n">
        <v>3</v>
      </c>
      <c r="Z88" s="30" t="n">
        <v>11</v>
      </c>
      <c r="AA88" s="30" t="n">
        <v>6</v>
      </c>
      <c r="AB88" s="30" t="n">
        <v>4</v>
      </c>
      <c r="AC88" s="30" t="n">
        <v>1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20</v>
      </c>
      <c r="E89" s="22" t="n">
        <v>0</v>
      </c>
      <c r="F89" s="22" t="n">
        <v>1</v>
      </c>
      <c r="G89" s="22" t="n">
        <v>0</v>
      </c>
      <c r="H89" s="22" t="n">
        <v>0</v>
      </c>
      <c r="I89" s="21" t="n">
        <v>0</v>
      </c>
      <c r="J89" s="22" t="n">
        <v>1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1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2</v>
      </c>
      <c r="X89" s="22" t="n">
        <v>3</v>
      </c>
      <c r="Y89" s="22" t="n">
        <v>3</v>
      </c>
      <c r="Z89" s="22" t="n">
        <v>4</v>
      </c>
      <c r="AA89" s="22" t="n">
        <v>3</v>
      </c>
      <c r="AB89" s="22" t="n">
        <v>3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16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1</v>
      </c>
      <c r="O90" s="37" t="n">
        <v>1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1</v>
      </c>
      <c r="V90" s="37" t="n">
        <v>0</v>
      </c>
      <c r="W90" s="37" t="n">
        <v>0</v>
      </c>
      <c r="X90" s="37" t="n">
        <v>1</v>
      </c>
      <c r="Y90" s="37" t="n">
        <v>0</v>
      </c>
      <c r="Z90" s="37" t="n">
        <v>7</v>
      </c>
      <c r="AA90" s="37" t="n">
        <v>3</v>
      </c>
      <c r="AB90" s="37" t="n">
        <v>1</v>
      </c>
      <c r="AC90" s="37" t="n">
        <v>1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758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1</v>
      </c>
      <c r="L91" s="30" t="n">
        <v>0</v>
      </c>
      <c r="M91" s="30" t="n">
        <v>0</v>
      </c>
      <c r="N91" s="30" t="n">
        <v>1</v>
      </c>
      <c r="O91" s="30" t="n">
        <v>2</v>
      </c>
      <c r="P91" s="30" t="n">
        <v>2</v>
      </c>
      <c r="Q91" s="30" t="n">
        <v>6</v>
      </c>
      <c r="R91" s="30" t="n">
        <v>4</v>
      </c>
      <c r="S91" s="30" t="n">
        <v>12</v>
      </c>
      <c r="T91" s="30" t="n">
        <v>10</v>
      </c>
      <c r="U91" s="30" t="n">
        <v>14</v>
      </c>
      <c r="V91" s="30" t="n">
        <v>22</v>
      </c>
      <c r="W91" s="30" t="n">
        <v>84</v>
      </c>
      <c r="X91" s="30" t="n">
        <v>69</v>
      </c>
      <c r="Y91" s="30" t="n">
        <v>115</v>
      </c>
      <c r="Z91" s="30" t="n">
        <v>140</v>
      </c>
      <c r="AA91" s="30" t="n">
        <v>153</v>
      </c>
      <c r="AB91" s="30" t="n">
        <v>87</v>
      </c>
      <c r="AC91" s="30" t="n">
        <v>33</v>
      </c>
      <c r="AD91" s="30" t="n">
        <v>3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40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2</v>
      </c>
      <c r="P92" s="22" t="n">
        <v>2</v>
      </c>
      <c r="Q92" s="22" t="n">
        <v>4</v>
      </c>
      <c r="R92" s="22" t="n">
        <v>4</v>
      </c>
      <c r="S92" s="22" t="n">
        <v>12</v>
      </c>
      <c r="T92" s="22" t="n">
        <v>9</v>
      </c>
      <c r="U92" s="22" t="n">
        <v>11</v>
      </c>
      <c r="V92" s="22" t="n">
        <v>16</v>
      </c>
      <c r="W92" s="22" t="n">
        <v>51</v>
      </c>
      <c r="X92" s="22" t="n">
        <v>45</v>
      </c>
      <c r="Y92" s="22" t="n">
        <v>69</v>
      </c>
      <c r="Z92" s="22" t="n">
        <v>81</v>
      </c>
      <c r="AA92" s="22" t="n">
        <v>57</v>
      </c>
      <c r="AB92" s="22" t="n">
        <v>27</v>
      </c>
      <c r="AC92" s="22" t="n">
        <v>1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358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1</v>
      </c>
      <c r="L93" s="37" t="n">
        <v>0</v>
      </c>
      <c r="M93" s="37" t="n">
        <v>0</v>
      </c>
      <c r="N93" s="37" t="n">
        <v>1</v>
      </c>
      <c r="O93" s="37" t="n">
        <v>0</v>
      </c>
      <c r="P93" s="37" t="n">
        <v>0</v>
      </c>
      <c r="Q93" s="37" t="n">
        <v>2</v>
      </c>
      <c r="R93" s="37" t="n">
        <v>0</v>
      </c>
      <c r="S93" s="37" t="n">
        <v>0</v>
      </c>
      <c r="T93" s="37" t="n">
        <v>1</v>
      </c>
      <c r="U93" s="37" t="n">
        <v>3</v>
      </c>
      <c r="V93" s="37" t="n">
        <v>6</v>
      </c>
      <c r="W93" s="37" t="n">
        <v>33</v>
      </c>
      <c r="X93" s="37" t="n">
        <v>24</v>
      </c>
      <c r="Y93" s="37" t="n">
        <v>46</v>
      </c>
      <c r="Z93" s="37" t="n">
        <v>59</v>
      </c>
      <c r="AA93" s="37" t="n">
        <v>96</v>
      </c>
      <c r="AB93" s="37" t="n">
        <v>60</v>
      </c>
      <c r="AC93" s="37" t="n">
        <v>23</v>
      </c>
      <c r="AD93" s="37" t="n">
        <v>3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858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1</v>
      </c>
      <c r="P94" s="30" t="n">
        <v>4</v>
      </c>
      <c r="Q94" s="30" t="n">
        <v>7</v>
      </c>
      <c r="R94" s="30" t="n">
        <v>9</v>
      </c>
      <c r="S94" s="30" t="n">
        <v>15</v>
      </c>
      <c r="T94" s="30" t="n">
        <v>22</v>
      </c>
      <c r="U94" s="30" t="n">
        <v>23</v>
      </c>
      <c r="V94" s="30" t="n">
        <v>46</v>
      </c>
      <c r="W94" s="30" t="n">
        <v>86</v>
      </c>
      <c r="X94" s="30" t="n">
        <v>88</v>
      </c>
      <c r="Y94" s="30" t="n">
        <v>129</v>
      </c>
      <c r="Z94" s="30" t="n">
        <v>168</v>
      </c>
      <c r="AA94" s="30" t="n">
        <v>153</v>
      </c>
      <c r="AB94" s="30" t="n">
        <v>92</v>
      </c>
      <c r="AC94" s="30" t="n">
        <v>15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44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1</v>
      </c>
      <c r="P95" s="22" t="n">
        <v>3</v>
      </c>
      <c r="Q95" s="22" t="n">
        <v>5</v>
      </c>
      <c r="R95" s="22" t="n">
        <v>6</v>
      </c>
      <c r="S95" s="22" t="n">
        <v>12</v>
      </c>
      <c r="T95" s="22" t="n">
        <v>14</v>
      </c>
      <c r="U95" s="22" t="n">
        <v>14</v>
      </c>
      <c r="V95" s="22" t="n">
        <v>35</v>
      </c>
      <c r="W95" s="22" t="n">
        <v>52</v>
      </c>
      <c r="X95" s="22" t="n">
        <v>44</v>
      </c>
      <c r="Y95" s="22" t="n">
        <v>66</v>
      </c>
      <c r="Z95" s="22" t="n">
        <v>103</v>
      </c>
      <c r="AA95" s="22" t="n">
        <v>55</v>
      </c>
      <c r="AB95" s="22" t="n">
        <v>28</v>
      </c>
      <c r="AC95" s="22" t="n">
        <v>2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418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1</v>
      </c>
      <c r="Q96" s="37" t="n">
        <v>2</v>
      </c>
      <c r="R96" s="37" t="n">
        <v>3</v>
      </c>
      <c r="S96" s="37" t="n">
        <v>3</v>
      </c>
      <c r="T96" s="37" t="n">
        <v>8</v>
      </c>
      <c r="U96" s="37" t="n">
        <v>9</v>
      </c>
      <c r="V96" s="37" t="n">
        <v>11</v>
      </c>
      <c r="W96" s="37" t="n">
        <v>34</v>
      </c>
      <c r="X96" s="37" t="n">
        <v>44</v>
      </c>
      <c r="Y96" s="37" t="n">
        <v>63</v>
      </c>
      <c r="Z96" s="37" t="n">
        <v>65</v>
      </c>
      <c r="AA96" s="37" t="n">
        <v>98</v>
      </c>
      <c r="AB96" s="37" t="n">
        <v>64</v>
      </c>
      <c r="AC96" s="37" t="n">
        <v>13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838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3</v>
      </c>
      <c r="O97" s="30" t="n">
        <v>0</v>
      </c>
      <c r="P97" s="30" t="n">
        <v>1</v>
      </c>
      <c r="Q97" s="30" t="n">
        <v>0</v>
      </c>
      <c r="R97" s="30" t="n">
        <v>4</v>
      </c>
      <c r="S97" s="30" t="n">
        <v>5</v>
      </c>
      <c r="T97" s="30" t="n">
        <v>0</v>
      </c>
      <c r="U97" s="30" t="n">
        <v>7</v>
      </c>
      <c r="V97" s="30" t="n">
        <v>20</v>
      </c>
      <c r="W97" s="30" t="n">
        <v>48</v>
      </c>
      <c r="X97" s="30" t="n">
        <v>82</v>
      </c>
      <c r="Y97" s="30" t="n">
        <v>133</v>
      </c>
      <c r="Z97" s="30" t="n">
        <v>330</v>
      </c>
      <c r="AA97" s="30" t="n">
        <v>556</v>
      </c>
      <c r="AB97" s="30" t="n">
        <v>447</v>
      </c>
      <c r="AC97" s="30" t="n">
        <v>177</v>
      </c>
      <c r="AD97" s="30" t="n">
        <v>25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639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1</v>
      </c>
      <c r="O98" s="22" t="n">
        <v>0</v>
      </c>
      <c r="P98" s="22" t="n">
        <v>1</v>
      </c>
      <c r="Q98" s="22" t="n">
        <v>0</v>
      </c>
      <c r="R98" s="22" t="n">
        <v>4</v>
      </c>
      <c r="S98" s="22" t="n">
        <v>3</v>
      </c>
      <c r="T98" s="22" t="n">
        <v>0</v>
      </c>
      <c r="U98" s="22" t="n">
        <v>7</v>
      </c>
      <c r="V98" s="22" t="n">
        <v>14</v>
      </c>
      <c r="W98" s="22" t="n">
        <v>31</v>
      </c>
      <c r="X98" s="22" t="n">
        <v>50</v>
      </c>
      <c r="Y98" s="22" t="n">
        <v>82</v>
      </c>
      <c r="Z98" s="22" t="n">
        <v>142</v>
      </c>
      <c r="AA98" s="22" t="n">
        <v>171</v>
      </c>
      <c r="AB98" s="22" t="n">
        <v>106</v>
      </c>
      <c r="AC98" s="22" t="n">
        <v>25</v>
      </c>
      <c r="AD98" s="22" t="n">
        <v>2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199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2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2</v>
      </c>
      <c r="T99" s="37" t="n">
        <v>0</v>
      </c>
      <c r="U99" s="37" t="n">
        <v>0</v>
      </c>
      <c r="V99" s="37" t="n">
        <v>6</v>
      </c>
      <c r="W99" s="37" t="n">
        <v>17</v>
      </c>
      <c r="X99" s="37" t="n">
        <v>32</v>
      </c>
      <c r="Y99" s="37" t="n">
        <v>51</v>
      </c>
      <c r="Z99" s="37" t="n">
        <v>188</v>
      </c>
      <c r="AA99" s="37" t="n">
        <v>385</v>
      </c>
      <c r="AB99" s="37" t="n">
        <v>341</v>
      </c>
      <c r="AC99" s="37" t="n">
        <v>152</v>
      </c>
      <c r="AD99" s="37" t="n">
        <v>23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837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1</v>
      </c>
      <c r="N100" s="30" t="n">
        <v>0</v>
      </c>
      <c r="O100" s="30" t="n">
        <v>3</v>
      </c>
      <c r="P100" s="30" t="n">
        <v>0</v>
      </c>
      <c r="Q100" s="30" t="n">
        <v>1</v>
      </c>
      <c r="R100" s="30" t="n">
        <v>3</v>
      </c>
      <c r="S100" s="30" t="n">
        <v>8</v>
      </c>
      <c r="T100" s="30" t="n">
        <v>14</v>
      </c>
      <c r="U100" s="30" t="n">
        <v>22</v>
      </c>
      <c r="V100" s="30" t="n">
        <v>45</v>
      </c>
      <c r="W100" s="30" t="n">
        <v>148</v>
      </c>
      <c r="X100" s="30" t="n">
        <v>276</v>
      </c>
      <c r="Y100" s="30" t="n">
        <v>532</v>
      </c>
      <c r="Z100" s="30" t="n">
        <v>1212</v>
      </c>
      <c r="AA100" s="30" t="n">
        <v>2319</v>
      </c>
      <c r="AB100" s="30" t="n">
        <v>2402</v>
      </c>
      <c r="AC100" s="30" t="n">
        <v>1170</v>
      </c>
      <c r="AD100" s="30" t="n">
        <v>213</v>
      </c>
      <c r="AE100" s="32" t="n">
        <v>1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663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3</v>
      </c>
      <c r="P101" s="22" t="n">
        <v>0</v>
      </c>
      <c r="Q101" s="22" t="n">
        <v>1</v>
      </c>
      <c r="R101" s="22" t="n">
        <v>3</v>
      </c>
      <c r="S101" s="22" t="n">
        <v>5</v>
      </c>
      <c r="T101" s="22" t="n">
        <v>12</v>
      </c>
      <c r="U101" s="22" t="n">
        <v>15</v>
      </c>
      <c r="V101" s="22" t="n">
        <v>35</v>
      </c>
      <c r="W101" s="22" t="n">
        <v>97</v>
      </c>
      <c r="X101" s="22" t="n">
        <v>171</v>
      </c>
      <c r="Y101" s="22" t="n">
        <v>306</v>
      </c>
      <c r="Z101" s="22" t="n">
        <v>547</v>
      </c>
      <c r="AA101" s="22" t="n">
        <v>749</v>
      </c>
      <c r="AB101" s="22" t="n">
        <v>499</v>
      </c>
      <c r="AC101" s="22" t="n">
        <v>192</v>
      </c>
      <c r="AD101" s="22" t="n">
        <v>27</v>
      </c>
      <c r="AE101" s="23" t="n">
        <v>1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5707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1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3</v>
      </c>
      <c r="T102" s="37" t="n">
        <v>2</v>
      </c>
      <c r="U102" s="37" t="n">
        <v>7</v>
      </c>
      <c r="V102" s="37" t="n">
        <v>10</v>
      </c>
      <c r="W102" s="37" t="n">
        <v>51</v>
      </c>
      <c r="X102" s="37" t="n">
        <v>105</v>
      </c>
      <c r="Y102" s="37" t="n">
        <v>226</v>
      </c>
      <c r="Z102" s="37" t="n">
        <v>665</v>
      </c>
      <c r="AA102" s="37" t="n">
        <v>1570</v>
      </c>
      <c r="AB102" s="37" t="n">
        <v>1903</v>
      </c>
      <c r="AC102" s="37" t="n">
        <v>978</v>
      </c>
      <c r="AD102" s="37" t="n">
        <v>186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4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1</v>
      </c>
      <c r="Z106" s="22" t="n">
        <v>0</v>
      </c>
      <c r="AA106" s="22" t="n">
        <v>1</v>
      </c>
      <c r="AB106" s="22" t="n">
        <v>1</v>
      </c>
      <c r="AC106" s="22" t="n">
        <v>0</v>
      </c>
      <c r="AD106" s="22" t="n">
        <v>1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2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1</v>
      </c>
      <c r="AB107" s="22" t="n">
        <v>1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2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1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1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68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1</v>
      </c>
      <c r="R109" s="30" t="n">
        <v>1</v>
      </c>
      <c r="S109" s="30" t="n">
        <v>2</v>
      </c>
      <c r="T109" s="30" t="n">
        <v>4</v>
      </c>
      <c r="U109" s="30" t="n">
        <v>2</v>
      </c>
      <c r="V109" s="30" t="n">
        <v>11</v>
      </c>
      <c r="W109" s="22" t="n">
        <v>36</v>
      </c>
      <c r="X109" s="30" t="n">
        <v>56</v>
      </c>
      <c r="Y109" s="30" t="n">
        <v>113</v>
      </c>
      <c r="Z109" s="30" t="n">
        <v>272</v>
      </c>
      <c r="AA109" s="30" t="n">
        <v>445</v>
      </c>
      <c r="AB109" s="30" t="n">
        <v>457</v>
      </c>
      <c r="AC109" s="30" t="n">
        <v>236</v>
      </c>
      <c r="AD109" s="30" t="n">
        <v>45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513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1</v>
      </c>
      <c r="S110" s="22" t="n">
        <v>2</v>
      </c>
      <c r="T110" s="22" t="n">
        <v>1</v>
      </c>
      <c r="U110" s="22" t="n">
        <v>2</v>
      </c>
      <c r="V110" s="22" t="n">
        <v>5</v>
      </c>
      <c r="W110" s="22" t="n">
        <v>24</v>
      </c>
      <c r="X110" s="22" t="n">
        <v>32</v>
      </c>
      <c r="Y110" s="22" t="n">
        <v>63</v>
      </c>
      <c r="Z110" s="22" t="n">
        <v>114</v>
      </c>
      <c r="AA110" s="22" t="n">
        <v>139</v>
      </c>
      <c r="AB110" s="22" t="n">
        <v>85</v>
      </c>
      <c r="AC110" s="22" t="n">
        <v>39</v>
      </c>
      <c r="AD110" s="22" t="n">
        <v>6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168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1</v>
      </c>
      <c r="R111" s="37" t="n">
        <v>0</v>
      </c>
      <c r="S111" s="37" t="n">
        <v>0</v>
      </c>
      <c r="T111" s="37" t="n">
        <v>3</v>
      </c>
      <c r="U111" s="37" t="n">
        <v>0</v>
      </c>
      <c r="V111" s="37" t="n">
        <v>6</v>
      </c>
      <c r="W111" s="37" t="n">
        <v>12</v>
      </c>
      <c r="X111" s="37" t="n">
        <v>24</v>
      </c>
      <c r="Y111" s="37" t="n">
        <v>50</v>
      </c>
      <c r="Z111" s="37" t="n">
        <v>158</v>
      </c>
      <c r="AA111" s="37" t="n">
        <v>306</v>
      </c>
      <c r="AB111" s="37" t="n">
        <v>372</v>
      </c>
      <c r="AC111" s="37" t="n">
        <v>197</v>
      </c>
      <c r="AD111" s="37" t="n">
        <v>39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67</v>
      </c>
      <c r="E112" s="30" t="n">
        <v>2</v>
      </c>
      <c r="F112" s="30" t="n">
        <v>2</v>
      </c>
      <c r="G112" s="30" t="n">
        <v>2</v>
      </c>
      <c r="H112" s="30" t="n">
        <v>2</v>
      </c>
      <c r="I112" s="31" t="n">
        <v>0</v>
      </c>
      <c r="J112" s="30" t="n">
        <v>8</v>
      </c>
      <c r="K112" s="30" t="n">
        <v>7</v>
      </c>
      <c r="L112" s="30" t="n">
        <v>4</v>
      </c>
      <c r="M112" s="30" t="n">
        <v>3</v>
      </c>
      <c r="N112" s="30" t="n">
        <v>4</v>
      </c>
      <c r="O112" s="30" t="n">
        <v>1</v>
      </c>
      <c r="P112" s="30" t="n">
        <v>3</v>
      </c>
      <c r="Q112" s="30" t="n">
        <v>4</v>
      </c>
      <c r="R112" s="30" t="n">
        <v>6</v>
      </c>
      <c r="S112" s="30" t="n">
        <v>4</v>
      </c>
      <c r="T112" s="30" t="n">
        <v>9</v>
      </c>
      <c r="U112" s="30" t="n">
        <v>10</v>
      </c>
      <c r="V112" s="30" t="n">
        <v>12</v>
      </c>
      <c r="W112" s="30" t="n">
        <v>14</v>
      </c>
      <c r="X112" s="30" t="n">
        <v>20</v>
      </c>
      <c r="Y112" s="30" t="n">
        <v>17</v>
      </c>
      <c r="Z112" s="30" t="n">
        <v>25</v>
      </c>
      <c r="AA112" s="30" t="n">
        <v>9</v>
      </c>
      <c r="AB112" s="30" t="n">
        <v>6</v>
      </c>
      <c r="AC112" s="30" t="n">
        <v>1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08</v>
      </c>
      <c r="E113" s="22" t="n">
        <v>1</v>
      </c>
      <c r="F113" s="22" t="n">
        <v>2</v>
      </c>
      <c r="G113" s="22" t="n">
        <v>1</v>
      </c>
      <c r="H113" s="22" t="n">
        <v>1</v>
      </c>
      <c r="I113" s="21" t="n">
        <v>0</v>
      </c>
      <c r="J113" s="22" t="n">
        <v>5</v>
      </c>
      <c r="K113" s="22" t="n">
        <v>4</v>
      </c>
      <c r="L113" s="22" t="n">
        <v>2</v>
      </c>
      <c r="M113" s="22" t="n">
        <v>1</v>
      </c>
      <c r="N113" s="22" t="n">
        <v>3</v>
      </c>
      <c r="O113" s="22" t="n">
        <v>1</v>
      </c>
      <c r="P113" s="22" t="n">
        <v>1</v>
      </c>
      <c r="Q113" s="22" t="n">
        <v>3</v>
      </c>
      <c r="R113" s="22" t="n">
        <v>4</v>
      </c>
      <c r="S113" s="22" t="n">
        <v>3</v>
      </c>
      <c r="T113" s="22" t="n">
        <v>4</v>
      </c>
      <c r="U113" s="22" t="n">
        <v>8</v>
      </c>
      <c r="V113" s="22" t="n">
        <v>11</v>
      </c>
      <c r="W113" s="22" t="n">
        <v>8</v>
      </c>
      <c r="X113" s="22" t="n">
        <v>15</v>
      </c>
      <c r="Y113" s="22" t="n">
        <v>11</v>
      </c>
      <c r="Z113" s="22" t="n">
        <v>16</v>
      </c>
      <c r="AA113" s="22" t="n">
        <v>3</v>
      </c>
      <c r="AB113" s="22" t="n">
        <v>4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59</v>
      </c>
      <c r="E114" s="37" t="n">
        <v>1</v>
      </c>
      <c r="F114" s="37" t="n">
        <v>0</v>
      </c>
      <c r="G114" s="37" t="n">
        <v>1</v>
      </c>
      <c r="H114" s="37" t="n">
        <v>1</v>
      </c>
      <c r="I114" s="27" t="n">
        <v>0</v>
      </c>
      <c r="J114" s="37" t="n">
        <v>3</v>
      </c>
      <c r="K114" s="37" t="n">
        <v>3</v>
      </c>
      <c r="L114" s="37" t="n">
        <v>2</v>
      </c>
      <c r="M114" s="37" t="n">
        <v>2</v>
      </c>
      <c r="N114" s="37" t="n">
        <v>1</v>
      </c>
      <c r="O114" s="37" t="n">
        <v>0</v>
      </c>
      <c r="P114" s="37" t="n">
        <v>2</v>
      </c>
      <c r="Q114" s="37" t="n">
        <v>1</v>
      </c>
      <c r="R114" s="37" t="n">
        <v>2</v>
      </c>
      <c r="S114" s="37" t="n">
        <v>1</v>
      </c>
      <c r="T114" s="37" t="n">
        <v>5</v>
      </c>
      <c r="U114" s="37" t="n">
        <v>2</v>
      </c>
      <c r="V114" s="37" t="n">
        <v>1</v>
      </c>
      <c r="W114" s="37" t="n">
        <v>6</v>
      </c>
      <c r="X114" s="37" t="n">
        <v>5</v>
      </c>
      <c r="Y114" s="37" t="n">
        <v>6</v>
      </c>
      <c r="Z114" s="37" t="n">
        <v>9</v>
      </c>
      <c r="AA114" s="37" t="n">
        <v>6</v>
      </c>
      <c r="AB114" s="37" t="n">
        <v>2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4024</v>
      </c>
      <c r="E115" s="30" t="n">
        <v>12</v>
      </c>
      <c r="F115" s="30" t="n">
        <v>2</v>
      </c>
      <c r="G115" s="30" t="n">
        <v>2</v>
      </c>
      <c r="H115" s="30" t="n">
        <v>1</v>
      </c>
      <c r="I115" s="31" t="n">
        <v>2</v>
      </c>
      <c r="J115" s="30" t="n">
        <v>19</v>
      </c>
      <c r="K115" s="30" t="n">
        <v>2</v>
      </c>
      <c r="L115" s="30" t="n">
        <v>4</v>
      </c>
      <c r="M115" s="30" t="n">
        <v>6</v>
      </c>
      <c r="N115" s="30" t="n">
        <v>8</v>
      </c>
      <c r="O115" s="30" t="n">
        <v>12</v>
      </c>
      <c r="P115" s="30" t="n">
        <v>17</v>
      </c>
      <c r="Q115" s="30" t="n">
        <v>14</v>
      </c>
      <c r="R115" s="30" t="n">
        <v>62</v>
      </c>
      <c r="S115" s="30" t="n">
        <v>80</v>
      </c>
      <c r="T115" s="30" t="n">
        <v>94</v>
      </c>
      <c r="U115" s="30" t="n">
        <v>127</v>
      </c>
      <c r="V115" s="30" t="n">
        <v>193</v>
      </c>
      <c r="W115" s="30" t="n">
        <v>397</v>
      </c>
      <c r="X115" s="30" t="n">
        <v>387</v>
      </c>
      <c r="Y115" s="30" t="n">
        <v>551</v>
      </c>
      <c r="Z115" s="30" t="n">
        <v>733</v>
      </c>
      <c r="AA115" s="30" t="n">
        <v>715</v>
      </c>
      <c r="AB115" s="30" t="n">
        <v>444</v>
      </c>
      <c r="AC115" s="30" t="n">
        <v>146</v>
      </c>
      <c r="AD115" s="30" t="n">
        <v>11</v>
      </c>
      <c r="AE115" s="32" t="n">
        <v>2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282</v>
      </c>
      <c r="E116" s="22" t="n">
        <v>6</v>
      </c>
      <c r="F116" s="22" t="n">
        <v>0</v>
      </c>
      <c r="G116" s="22" t="n">
        <v>0</v>
      </c>
      <c r="H116" s="22" t="n">
        <v>1</v>
      </c>
      <c r="I116" s="21" t="n">
        <v>0</v>
      </c>
      <c r="J116" s="22" t="n">
        <v>7</v>
      </c>
      <c r="K116" s="22" t="n">
        <v>1</v>
      </c>
      <c r="L116" s="22" t="n">
        <v>3</v>
      </c>
      <c r="M116" s="22" t="n">
        <v>4</v>
      </c>
      <c r="N116" s="22" t="n">
        <v>5</v>
      </c>
      <c r="O116" s="22" t="n">
        <v>8</v>
      </c>
      <c r="P116" s="22" t="n">
        <v>15</v>
      </c>
      <c r="Q116" s="22" t="n">
        <v>11</v>
      </c>
      <c r="R116" s="22" t="n">
        <v>45</v>
      </c>
      <c r="S116" s="22" t="n">
        <v>60</v>
      </c>
      <c r="T116" s="22" t="n">
        <v>73</v>
      </c>
      <c r="U116" s="22" t="n">
        <v>96</v>
      </c>
      <c r="V116" s="22" t="n">
        <v>149</v>
      </c>
      <c r="W116" s="22" t="n">
        <v>286</v>
      </c>
      <c r="X116" s="22" t="n">
        <v>259</v>
      </c>
      <c r="Y116" s="22" t="n">
        <v>330</v>
      </c>
      <c r="Z116" s="22" t="n">
        <v>399</v>
      </c>
      <c r="AA116" s="22" t="n">
        <v>347</v>
      </c>
      <c r="AB116" s="22" t="n">
        <v>152</v>
      </c>
      <c r="AC116" s="22" t="n">
        <v>28</v>
      </c>
      <c r="AD116" s="22" t="n">
        <v>2</v>
      </c>
      <c r="AE116" s="23" t="n">
        <v>2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742</v>
      </c>
      <c r="E117" s="37" t="n">
        <v>6</v>
      </c>
      <c r="F117" s="37" t="n">
        <v>2</v>
      </c>
      <c r="G117" s="37" t="n">
        <v>2</v>
      </c>
      <c r="H117" s="37" t="n">
        <v>0</v>
      </c>
      <c r="I117" s="27" t="n">
        <v>2</v>
      </c>
      <c r="J117" s="37" t="n">
        <v>12</v>
      </c>
      <c r="K117" s="37" t="n">
        <v>1</v>
      </c>
      <c r="L117" s="37" t="n">
        <v>1</v>
      </c>
      <c r="M117" s="37" t="n">
        <v>2</v>
      </c>
      <c r="N117" s="37" t="n">
        <v>3</v>
      </c>
      <c r="O117" s="37" t="n">
        <v>4</v>
      </c>
      <c r="P117" s="37" t="n">
        <v>2</v>
      </c>
      <c r="Q117" s="37" t="n">
        <v>3</v>
      </c>
      <c r="R117" s="37" t="n">
        <v>17</v>
      </c>
      <c r="S117" s="37" t="n">
        <v>20</v>
      </c>
      <c r="T117" s="37" t="n">
        <v>21</v>
      </c>
      <c r="U117" s="37" t="n">
        <v>31</v>
      </c>
      <c r="V117" s="37" t="n">
        <v>44</v>
      </c>
      <c r="W117" s="37" t="n">
        <v>111</v>
      </c>
      <c r="X117" s="37" t="n">
        <v>128</v>
      </c>
      <c r="Y117" s="37" t="n">
        <v>221</v>
      </c>
      <c r="Z117" s="37" t="n">
        <v>334</v>
      </c>
      <c r="AA117" s="37" t="n">
        <v>368</v>
      </c>
      <c r="AB117" s="37" t="n">
        <v>292</v>
      </c>
      <c r="AC117" s="37" t="n">
        <v>118</v>
      </c>
      <c r="AD117" s="37" t="n">
        <v>9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302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1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2</v>
      </c>
      <c r="S118" s="30" t="n">
        <v>2</v>
      </c>
      <c r="T118" s="30" t="n">
        <v>2</v>
      </c>
      <c r="U118" s="30" t="n">
        <v>4</v>
      </c>
      <c r="V118" s="30" t="n">
        <v>8</v>
      </c>
      <c r="W118" s="30" t="n">
        <v>18</v>
      </c>
      <c r="X118" s="30" t="n">
        <v>24</v>
      </c>
      <c r="Y118" s="30" t="n">
        <v>55</v>
      </c>
      <c r="Z118" s="30" t="n">
        <v>136</v>
      </c>
      <c r="AA118" s="30" t="n">
        <v>302</v>
      </c>
      <c r="AB118" s="30" t="n">
        <v>413</v>
      </c>
      <c r="AC118" s="30" t="n">
        <v>262</v>
      </c>
      <c r="AD118" s="30" t="n">
        <v>73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508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1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1</v>
      </c>
      <c r="S119" s="22" t="n">
        <v>1</v>
      </c>
      <c r="T119" s="22" t="n">
        <v>0</v>
      </c>
      <c r="U119" s="22" t="n">
        <v>3</v>
      </c>
      <c r="V119" s="22" t="n">
        <v>5</v>
      </c>
      <c r="W119" s="22" t="n">
        <v>11</v>
      </c>
      <c r="X119" s="22" t="n">
        <v>14</v>
      </c>
      <c r="Y119" s="22" t="n">
        <v>29</v>
      </c>
      <c r="Z119" s="22" t="n">
        <v>82</v>
      </c>
      <c r="AA119" s="22" t="n">
        <v>142</v>
      </c>
      <c r="AB119" s="22" t="n">
        <v>132</v>
      </c>
      <c r="AC119" s="22" t="n">
        <v>67</v>
      </c>
      <c r="AD119" s="22" t="n">
        <v>2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794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1</v>
      </c>
      <c r="S120" s="37" t="n">
        <v>1</v>
      </c>
      <c r="T120" s="37" t="n">
        <v>2</v>
      </c>
      <c r="U120" s="37" t="n">
        <v>1</v>
      </c>
      <c r="V120" s="37" t="n">
        <v>3</v>
      </c>
      <c r="W120" s="37" t="n">
        <v>7</v>
      </c>
      <c r="X120" s="37" t="n">
        <v>10</v>
      </c>
      <c r="Y120" s="37" t="n">
        <v>26</v>
      </c>
      <c r="Z120" s="37" t="n">
        <v>54</v>
      </c>
      <c r="AA120" s="37" t="n">
        <v>160</v>
      </c>
      <c r="AB120" s="37" t="n">
        <v>281</v>
      </c>
      <c r="AC120" s="37" t="n">
        <v>195</v>
      </c>
      <c r="AD120" s="37" t="n">
        <v>53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9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1</v>
      </c>
      <c r="M121" s="30" t="n">
        <v>2</v>
      </c>
      <c r="N121" s="30" t="n">
        <v>2</v>
      </c>
      <c r="O121" s="30" t="n">
        <v>1</v>
      </c>
      <c r="P121" s="30" t="n">
        <v>0</v>
      </c>
      <c r="Q121" s="30" t="n">
        <v>1</v>
      </c>
      <c r="R121" s="30" t="n">
        <v>1</v>
      </c>
      <c r="S121" s="30" t="n">
        <v>2</v>
      </c>
      <c r="T121" s="30" t="n">
        <v>1</v>
      </c>
      <c r="U121" s="30" t="n">
        <v>4</v>
      </c>
      <c r="V121" s="30" t="n">
        <v>2</v>
      </c>
      <c r="W121" s="30" t="n">
        <v>5</v>
      </c>
      <c r="X121" s="30" t="n">
        <v>7</v>
      </c>
      <c r="Y121" s="30" t="n">
        <v>2</v>
      </c>
      <c r="Z121" s="30" t="n">
        <v>14</v>
      </c>
      <c r="AA121" s="30" t="n">
        <v>21</v>
      </c>
      <c r="AB121" s="30" t="n">
        <v>15</v>
      </c>
      <c r="AC121" s="30" t="n">
        <v>7</v>
      </c>
      <c r="AD121" s="30" t="n">
        <v>2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5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1</v>
      </c>
      <c r="M122" s="22" t="n">
        <v>2</v>
      </c>
      <c r="N122" s="22" t="n">
        <v>1</v>
      </c>
      <c r="O122" s="22" t="n">
        <v>1</v>
      </c>
      <c r="P122" s="22" t="n">
        <v>0</v>
      </c>
      <c r="Q122" s="22" t="n">
        <v>1</v>
      </c>
      <c r="R122" s="22" t="n">
        <v>0</v>
      </c>
      <c r="S122" s="22" t="n">
        <v>1</v>
      </c>
      <c r="T122" s="22" t="n">
        <v>1</v>
      </c>
      <c r="U122" s="22" t="n">
        <v>2</v>
      </c>
      <c r="V122" s="22" t="n">
        <v>2</v>
      </c>
      <c r="W122" s="22" t="n">
        <v>3</v>
      </c>
      <c r="X122" s="22" t="n">
        <v>5</v>
      </c>
      <c r="Y122" s="22" t="n">
        <v>1</v>
      </c>
      <c r="Z122" s="22" t="n">
        <v>10</v>
      </c>
      <c r="AA122" s="22" t="n">
        <v>10</v>
      </c>
      <c r="AB122" s="22" t="n">
        <v>6</v>
      </c>
      <c r="AC122" s="22" t="n">
        <v>3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4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1</v>
      </c>
      <c r="O123" s="37" t="n">
        <v>0</v>
      </c>
      <c r="P123" s="37" t="n">
        <v>0</v>
      </c>
      <c r="Q123" s="37" t="n">
        <v>0</v>
      </c>
      <c r="R123" s="37" t="n">
        <v>1</v>
      </c>
      <c r="S123" s="37" t="n">
        <v>1</v>
      </c>
      <c r="T123" s="37" t="n">
        <v>0</v>
      </c>
      <c r="U123" s="37" t="n">
        <v>2</v>
      </c>
      <c r="V123" s="37" t="n">
        <v>0</v>
      </c>
      <c r="W123" s="37" t="n">
        <v>2</v>
      </c>
      <c r="X123" s="37" t="n">
        <v>2</v>
      </c>
      <c r="Y123" s="37" t="n">
        <v>1</v>
      </c>
      <c r="Z123" s="37" t="n">
        <v>4</v>
      </c>
      <c r="AA123" s="37" t="n">
        <v>11</v>
      </c>
      <c r="AB123" s="37" t="n">
        <v>9</v>
      </c>
      <c r="AC123" s="37" t="n">
        <v>4</v>
      </c>
      <c r="AD123" s="37" t="n">
        <v>2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9604</v>
      </c>
      <c r="E124" s="30" t="n">
        <v>4</v>
      </c>
      <c r="F124" s="30" t="n">
        <v>0</v>
      </c>
      <c r="G124" s="30" t="n">
        <v>1</v>
      </c>
      <c r="H124" s="30" t="n">
        <v>1</v>
      </c>
      <c r="I124" s="31" t="n">
        <v>1</v>
      </c>
      <c r="J124" s="30" t="n">
        <v>7</v>
      </c>
      <c r="K124" s="30" t="n">
        <v>0</v>
      </c>
      <c r="L124" s="30" t="n">
        <v>3</v>
      </c>
      <c r="M124" s="30" t="n">
        <v>6</v>
      </c>
      <c r="N124" s="30" t="n">
        <v>13</v>
      </c>
      <c r="O124" s="30" t="n">
        <v>13</v>
      </c>
      <c r="P124" s="30" t="n">
        <v>26</v>
      </c>
      <c r="Q124" s="30" t="n">
        <v>46</v>
      </c>
      <c r="R124" s="30" t="n">
        <v>100</v>
      </c>
      <c r="S124" s="30" t="n">
        <v>151</v>
      </c>
      <c r="T124" s="30" t="n">
        <v>215</v>
      </c>
      <c r="U124" s="30" t="n">
        <v>295</v>
      </c>
      <c r="V124" s="30" t="n">
        <v>469</v>
      </c>
      <c r="W124" s="30" t="n">
        <v>868</v>
      </c>
      <c r="X124" s="30" t="n">
        <v>907</v>
      </c>
      <c r="Y124" s="30" t="n">
        <v>1278</v>
      </c>
      <c r="Z124" s="30" t="n">
        <v>1749</v>
      </c>
      <c r="AA124" s="30" t="n">
        <v>1843</v>
      </c>
      <c r="AB124" s="30" t="n">
        <v>1152</v>
      </c>
      <c r="AC124" s="30" t="n">
        <v>396</v>
      </c>
      <c r="AD124" s="30" t="n">
        <v>66</v>
      </c>
      <c r="AE124" s="32" t="n">
        <v>1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5386</v>
      </c>
      <c r="E125" s="22" t="n">
        <v>2</v>
      </c>
      <c r="F125" s="22" t="n">
        <v>0</v>
      </c>
      <c r="G125" s="22" t="n">
        <v>1</v>
      </c>
      <c r="H125" s="22" t="n">
        <v>0</v>
      </c>
      <c r="I125" s="21" t="n">
        <v>1</v>
      </c>
      <c r="J125" s="22" t="n">
        <v>4</v>
      </c>
      <c r="K125" s="22" t="n">
        <v>0</v>
      </c>
      <c r="L125" s="22" t="n">
        <v>1</v>
      </c>
      <c r="M125" s="22" t="n">
        <v>3</v>
      </c>
      <c r="N125" s="22" t="n">
        <v>10</v>
      </c>
      <c r="O125" s="22" t="n">
        <v>10</v>
      </c>
      <c r="P125" s="22" t="n">
        <v>21</v>
      </c>
      <c r="Q125" s="22" t="n">
        <v>39</v>
      </c>
      <c r="R125" s="22" t="n">
        <v>74</v>
      </c>
      <c r="S125" s="22" t="n">
        <v>117</v>
      </c>
      <c r="T125" s="22" t="n">
        <v>173</v>
      </c>
      <c r="U125" s="22" t="n">
        <v>242</v>
      </c>
      <c r="V125" s="22" t="n">
        <v>382</v>
      </c>
      <c r="W125" s="22" t="n">
        <v>650</v>
      </c>
      <c r="X125" s="22" t="n">
        <v>593</v>
      </c>
      <c r="Y125" s="22" t="n">
        <v>767</v>
      </c>
      <c r="Z125" s="22" t="n">
        <v>892</v>
      </c>
      <c r="AA125" s="22" t="n">
        <v>850</v>
      </c>
      <c r="AB125" s="22" t="n">
        <v>439</v>
      </c>
      <c r="AC125" s="22" t="n">
        <v>108</v>
      </c>
      <c r="AD125" s="22" t="n">
        <v>11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4218</v>
      </c>
      <c r="E126" s="37" t="n">
        <v>2</v>
      </c>
      <c r="F126" s="37" t="n">
        <v>0</v>
      </c>
      <c r="G126" s="37" t="n">
        <v>0</v>
      </c>
      <c r="H126" s="37" t="n">
        <v>1</v>
      </c>
      <c r="I126" s="27" t="n">
        <v>0</v>
      </c>
      <c r="J126" s="37" t="n">
        <v>3</v>
      </c>
      <c r="K126" s="37" t="n">
        <v>0</v>
      </c>
      <c r="L126" s="37" t="n">
        <v>2</v>
      </c>
      <c r="M126" s="37" t="n">
        <v>3</v>
      </c>
      <c r="N126" s="37" t="n">
        <v>3</v>
      </c>
      <c r="O126" s="37" t="n">
        <v>3</v>
      </c>
      <c r="P126" s="37" t="n">
        <v>5</v>
      </c>
      <c r="Q126" s="37" t="n">
        <v>7</v>
      </c>
      <c r="R126" s="37" t="n">
        <v>26</v>
      </c>
      <c r="S126" s="37" t="n">
        <v>34</v>
      </c>
      <c r="T126" s="37" t="n">
        <v>42</v>
      </c>
      <c r="U126" s="37" t="n">
        <v>53</v>
      </c>
      <c r="V126" s="37" t="n">
        <v>87</v>
      </c>
      <c r="W126" s="37" t="n">
        <v>218</v>
      </c>
      <c r="X126" s="37" t="n">
        <v>314</v>
      </c>
      <c r="Y126" s="37" t="n">
        <v>511</v>
      </c>
      <c r="Z126" s="37" t="n">
        <v>857</v>
      </c>
      <c r="AA126" s="37" t="n">
        <v>993</v>
      </c>
      <c r="AB126" s="37" t="n">
        <v>713</v>
      </c>
      <c r="AC126" s="37" t="n">
        <v>288</v>
      </c>
      <c r="AD126" s="37" t="n">
        <v>55</v>
      </c>
      <c r="AE126" s="38" t="n">
        <v>1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79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1</v>
      </c>
      <c r="N127" s="30" t="n">
        <v>2</v>
      </c>
      <c r="O127" s="30" t="n">
        <v>0</v>
      </c>
      <c r="P127" s="30" t="n">
        <v>0</v>
      </c>
      <c r="Q127" s="30" t="n">
        <v>1</v>
      </c>
      <c r="R127" s="30" t="n">
        <v>1</v>
      </c>
      <c r="S127" s="30" t="n">
        <v>2</v>
      </c>
      <c r="T127" s="30" t="n">
        <v>10</v>
      </c>
      <c r="U127" s="30" t="n">
        <v>7</v>
      </c>
      <c r="V127" s="30" t="n">
        <v>8</v>
      </c>
      <c r="W127" s="30" t="n">
        <v>28</v>
      </c>
      <c r="X127" s="30" t="n">
        <v>37</v>
      </c>
      <c r="Y127" s="30" t="n">
        <v>45</v>
      </c>
      <c r="Z127" s="30" t="n">
        <v>81</v>
      </c>
      <c r="AA127" s="30" t="n">
        <v>108</v>
      </c>
      <c r="AB127" s="30" t="n">
        <v>91</v>
      </c>
      <c r="AC127" s="30" t="n">
        <v>47</v>
      </c>
      <c r="AD127" s="30" t="n">
        <v>1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28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2</v>
      </c>
      <c r="O128" s="22" t="n">
        <v>0</v>
      </c>
      <c r="P128" s="22" t="n">
        <v>0</v>
      </c>
      <c r="Q128" s="22" t="n">
        <v>1</v>
      </c>
      <c r="R128" s="22" t="n">
        <v>1</v>
      </c>
      <c r="S128" s="22" t="n">
        <v>2</v>
      </c>
      <c r="T128" s="22" t="n">
        <v>8</v>
      </c>
      <c r="U128" s="22" t="n">
        <v>6</v>
      </c>
      <c r="V128" s="22" t="n">
        <v>4</v>
      </c>
      <c r="W128" s="22" t="n">
        <v>19</v>
      </c>
      <c r="X128" s="22" t="n">
        <v>28</v>
      </c>
      <c r="Y128" s="22" t="n">
        <v>29</v>
      </c>
      <c r="Z128" s="22" t="n">
        <v>48</v>
      </c>
      <c r="AA128" s="22" t="n">
        <v>49</v>
      </c>
      <c r="AB128" s="22" t="n">
        <v>22</v>
      </c>
      <c r="AC128" s="22" t="n">
        <v>7</v>
      </c>
      <c r="AD128" s="22" t="n">
        <v>2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251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1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2</v>
      </c>
      <c r="U129" s="37" t="n">
        <v>1</v>
      </c>
      <c r="V129" s="37" t="n">
        <v>4</v>
      </c>
      <c r="W129" s="37" t="n">
        <v>9</v>
      </c>
      <c r="X129" s="37" t="n">
        <v>9</v>
      </c>
      <c r="Y129" s="37" t="n">
        <v>16</v>
      </c>
      <c r="Z129" s="37" t="n">
        <v>33</v>
      </c>
      <c r="AA129" s="37" t="n">
        <v>59</v>
      </c>
      <c r="AB129" s="37" t="n">
        <v>69</v>
      </c>
      <c r="AC129" s="37" t="n">
        <v>40</v>
      </c>
      <c r="AD129" s="37" t="n">
        <v>8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1347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1</v>
      </c>
      <c r="O130" s="30" t="n">
        <v>0</v>
      </c>
      <c r="P130" s="30" t="n">
        <v>1</v>
      </c>
      <c r="Q130" s="30" t="n">
        <v>1</v>
      </c>
      <c r="R130" s="30" t="n">
        <v>4</v>
      </c>
      <c r="S130" s="30" t="n">
        <v>9</v>
      </c>
      <c r="T130" s="30" t="n">
        <v>13</v>
      </c>
      <c r="U130" s="30" t="n">
        <v>28</v>
      </c>
      <c r="V130" s="30" t="n">
        <v>82</v>
      </c>
      <c r="W130" s="30" t="n">
        <v>260</v>
      </c>
      <c r="X130" s="30" t="n">
        <v>450</v>
      </c>
      <c r="Y130" s="30" t="n">
        <v>918</v>
      </c>
      <c r="Z130" s="30" t="n">
        <v>1826</v>
      </c>
      <c r="AA130" s="30" t="n">
        <v>3077</v>
      </c>
      <c r="AB130" s="30" t="n">
        <v>3065</v>
      </c>
      <c r="AC130" s="30" t="n">
        <v>1351</v>
      </c>
      <c r="AD130" s="30" t="n">
        <v>260</v>
      </c>
      <c r="AE130" s="32" t="n">
        <v>1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4475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1</v>
      </c>
      <c r="O131" s="22" t="n">
        <v>0</v>
      </c>
      <c r="P131" s="22" t="n">
        <v>1</v>
      </c>
      <c r="Q131" s="22" t="n">
        <v>1</v>
      </c>
      <c r="R131" s="22" t="n">
        <v>4</v>
      </c>
      <c r="S131" s="22" t="n">
        <v>7</v>
      </c>
      <c r="T131" s="22" t="n">
        <v>12</v>
      </c>
      <c r="U131" s="22" t="n">
        <v>23</v>
      </c>
      <c r="V131" s="22" t="n">
        <v>68</v>
      </c>
      <c r="W131" s="22" t="n">
        <v>200</v>
      </c>
      <c r="X131" s="22" t="n">
        <v>322</v>
      </c>
      <c r="Y131" s="22" t="n">
        <v>561</v>
      </c>
      <c r="Z131" s="22" t="n">
        <v>946</v>
      </c>
      <c r="AA131" s="22" t="n">
        <v>1218</v>
      </c>
      <c r="AB131" s="22" t="n">
        <v>832</v>
      </c>
      <c r="AC131" s="22" t="n">
        <v>236</v>
      </c>
      <c r="AD131" s="22" t="n">
        <v>42</v>
      </c>
      <c r="AE131" s="23" t="n">
        <v>1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6872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2</v>
      </c>
      <c r="T132" s="37" t="n">
        <v>1</v>
      </c>
      <c r="U132" s="37" t="n">
        <v>5</v>
      </c>
      <c r="V132" s="37" t="n">
        <v>14</v>
      </c>
      <c r="W132" s="37" t="n">
        <v>60</v>
      </c>
      <c r="X132" s="37" t="n">
        <v>128</v>
      </c>
      <c r="Y132" s="37" t="n">
        <v>357</v>
      </c>
      <c r="Z132" s="37" t="n">
        <v>880</v>
      </c>
      <c r="AA132" s="37" t="n">
        <v>1859</v>
      </c>
      <c r="AB132" s="37" t="n">
        <v>2233</v>
      </c>
      <c r="AC132" s="37" t="n">
        <v>1115</v>
      </c>
      <c r="AD132" s="37" t="n">
        <v>218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7328</v>
      </c>
      <c r="E133" s="22" t="n">
        <v>0</v>
      </c>
      <c r="F133" s="22" t="n">
        <v>3</v>
      </c>
      <c r="G133" s="22" t="n">
        <v>0</v>
      </c>
      <c r="H133" s="22" t="n">
        <v>0</v>
      </c>
      <c r="I133" s="21" t="n">
        <v>0</v>
      </c>
      <c r="J133" s="22" t="n">
        <v>3</v>
      </c>
      <c r="K133" s="22" t="n">
        <v>1</v>
      </c>
      <c r="L133" s="22" t="n">
        <v>4</v>
      </c>
      <c r="M133" s="22" t="n">
        <v>16</v>
      </c>
      <c r="N133" s="22" t="n">
        <v>20</v>
      </c>
      <c r="O133" s="22" t="n">
        <v>25</v>
      </c>
      <c r="P133" s="22" t="n">
        <v>34</v>
      </c>
      <c r="Q133" s="22" t="n">
        <v>59</v>
      </c>
      <c r="R133" s="22" t="n">
        <v>94</v>
      </c>
      <c r="S133" s="22" t="n">
        <v>144</v>
      </c>
      <c r="T133" s="22" t="n">
        <v>142</v>
      </c>
      <c r="U133" s="22" t="n">
        <v>193</v>
      </c>
      <c r="V133" s="22" t="n">
        <v>258</v>
      </c>
      <c r="W133" s="22" t="n">
        <v>487</v>
      </c>
      <c r="X133" s="22" t="n">
        <v>521</v>
      </c>
      <c r="Y133" s="22" t="n">
        <v>891</v>
      </c>
      <c r="Z133" s="22" t="n">
        <v>1226</v>
      </c>
      <c r="AA133" s="22" t="n">
        <v>1454</v>
      </c>
      <c r="AB133" s="22" t="n">
        <v>1151</v>
      </c>
      <c r="AC133" s="22" t="n">
        <v>499</v>
      </c>
      <c r="AD133" s="22" t="n">
        <v>105</v>
      </c>
      <c r="AE133" s="23" t="n">
        <v>1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3875</v>
      </c>
      <c r="E134" s="22" t="n">
        <v>0</v>
      </c>
      <c r="F134" s="22" t="n">
        <v>1</v>
      </c>
      <c r="G134" s="22" t="n">
        <v>0</v>
      </c>
      <c r="H134" s="22" t="n">
        <v>0</v>
      </c>
      <c r="I134" s="21" t="n">
        <v>0</v>
      </c>
      <c r="J134" s="22" t="n">
        <v>1</v>
      </c>
      <c r="K134" s="22" t="n">
        <v>1</v>
      </c>
      <c r="L134" s="22" t="n">
        <v>4</v>
      </c>
      <c r="M134" s="22" t="n">
        <v>12</v>
      </c>
      <c r="N134" s="22" t="n">
        <v>14</v>
      </c>
      <c r="O134" s="22" t="n">
        <v>20</v>
      </c>
      <c r="P134" s="22" t="n">
        <v>27</v>
      </c>
      <c r="Q134" s="22" t="n">
        <v>41</v>
      </c>
      <c r="R134" s="22" t="n">
        <v>67</v>
      </c>
      <c r="S134" s="22" t="n">
        <v>120</v>
      </c>
      <c r="T134" s="22" t="n">
        <v>98</v>
      </c>
      <c r="U134" s="22" t="n">
        <v>145</v>
      </c>
      <c r="V134" s="22" t="n">
        <v>198</v>
      </c>
      <c r="W134" s="22" t="n">
        <v>377</v>
      </c>
      <c r="X134" s="22" t="n">
        <v>341</v>
      </c>
      <c r="Y134" s="22" t="n">
        <v>555</v>
      </c>
      <c r="Z134" s="22" t="n">
        <v>652</v>
      </c>
      <c r="AA134" s="22" t="n">
        <v>672</v>
      </c>
      <c r="AB134" s="22" t="n">
        <v>396</v>
      </c>
      <c r="AC134" s="22" t="n">
        <v>116</v>
      </c>
      <c r="AD134" s="22" t="n">
        <v>17</v>
      </c>
      <c r="AE134" s="23" t="n">
        <v>1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3453</v>
      </c>
      <c r="E135" s="22" t="n">
        <v>0</v>
      </c>
      <c r="F135" s="22" t="n">
        <v>2</v>
      </c>
      <c r="G135" s="22" t="n">
        <v>0</v>
      </c>
      <c r="H135" s="22" t="n">
        <v>0</v>
      </c>
      <c r="I135" s="21" t="n">
        <v>0</v>
      </c>
      <c r="J135" s="22" t="n">
        <v>2</v>
      </c>
      <c r="K135" s="22" t="n">
        <v>0</v>
      </c>
      <c r="L135" s="22" t="n">
        <v>0</v>
      </c>
      <c r="M135" s="22" t="n">
        <v>4</v>
      </c>
      <c r="N135" s="22" t="n">
        <v>6</v>
      </c>
      <c r="O135" s="22" t="n">
        <v>5</v>
      </c>
      <c r="P135" s="22" t="n">
        <v>7</v>
      </c>
      <c r="Q135" s="22" t="n">
        <v>18</v>
      </c>
      <c r="R135" s="22" t="n">
        <v>27</v>
      </c>
      <c r="S135" s="22" t="n">
        <v>24</v>
      </c>
      <c r="T135" s="22" t="n">
        <v>44</v>
      </c>
      <c r="U135" s="22" t="n">
        <v>48</v>
      </c>
      <c r="V135" s="22" t="n">
        <v>60</v>
      </c>
      <c r="W135" s="22" t="n">
        <v>110</v>
      </c>
      <c r="X135" s="22" t="n">
        <v>180</v>
      </c>
      <c r="Y135" s="22" t="n">
        <v>336</v>
      </c>
      <c r="Z135" s="22" t="n">
        <v>574</v>
      </c>
      <c r="AA135" s="22" t="n">
        <v>782</v>
      </c>
      <c r="AB135" s="22" t="n">
        <v>755</v>
      </c>
      <c r="AC135" s="22" t="n">
        <v>383</v>
      </c>
      <c r="AD135" s="22" t="n">
        <v>88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80830</v>
      </c>
      <c r="E136" s="30" t="n">
        <v>1</v>
      </c>
      <c r="F136" s="30" t="n">
        <v>4</v>
      </c>
      <c r="G136" s="30" t="n">
        <v>0</v>
      </c>
      <c r="H136" s="30" t="n">
        <v>1</v>
      </c>
      <c r="I136" s="31" t="n">
        <v>0</v>
      </c>
      <c r="J136" s="30" t="n">
        <v>6</v>
      </c>
      <c r="K136" s="30" t="n">
        <v>1</v>
      </c>
      <c r="L136" s="30" t="n">
        <v>2</v>
      </c>
      <c r="M136" s="30" t="n">
        <v>12</v>
      </c>
      <c r="N136" s="30" t="n">
        <v>16</v>
      </c>
      <c r="O136" s="30" t="n">
        <v>33</v>
      </c>
      <c r="P136" s="30" t="n">
        <v>54</v>
      </c>
      <c r="Q136" s="30" t="n">
        <v>90</v>
      </c>
      <c r="R136" s="30" t="n">
        <v>166</v>
      </c>
      <c r="S136" s="30" t="n">
        <v>299</v>
      </c>
      <c r="T136" s="30" t="n">
        <v>404</v>
      </c>
      <c r="U136" s="30" t="n">
        <v>591</v>
      </c>
      <c r="V136" s="30" t="n">
        <v>1032</v>
      </c>
      <c r="W136" s="30" t="n">
        <v>2220</v>
      </c>
      <c r="X136" s="30" t="n">
        <v>3150</v>
      </c>
      <c r="Y136" s="30" t="n">
        <v>5860</v>
      </c>
      <c r="Z136" s="30" t="n">
        <v>11628</v>
      </c>
      <c r="AA136" s="30" t="n">
        <v>19231</v>
      </c>
      <c r="AB136" s="30" t="n">
        <v>21093</v>
      </c>
      <c r="AC136" s="30" t="n">
        <v>11704</v>
      </c>
      <c r="AD136" s="30" t="n">
        <v>3232</v>
      </c>
      <c r="AE136" s="32" t="n">
        <v>6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1303</v>
      </c>
      <c r="E137" s="22" t="n">
        <v>1</v>
      </c>
      <c r="F137" s="22" t="n">
        <v>1</v>
      </c>
      <c r="G137" s="22" t="n">
        <v>0</v>
      </c>
      <c r="H137" s="22" t="n">
        <v>1</v>
      </c>
      <c r="I137" s="21" t="n">
        <v>0</v>
      </c>
      <c r="J137" s="22" t="n">
        <v>3</v>
      </c>
      <c r="K137" s="22" t="n">
        <v>1</v>
      </c>
      <c r="L137" s="22" t="n">
        <v>1</v>
      </c>
      <c r="M137" s="22" t="n">
        <v>6</v>
      </c>
      <c r="N137" s="22" t="n">
        <v>13</v>
      </c>
      <c r="O137" s="22" t="n">
        <v>26</v>
      </c>
      <c r="P137" s="22" t="n">
        <v>37</v>
      </c>
      <c r="Q137" s="22" t="n">
        <v>66</v>
      </c>
      <c r="R137" s="22" t="n">
        <v>109</v>
      </c>
      <c r="S137" s="22" t="n">
        <v>211</v>
      </c>
      <c r="T137" s="22" t="n">
        <v>293</v>
      </c>
      <c r="U137" s="22" t="n">
        <v>427</v>
      </c>
      <c r="V137" s="22" t="n">
        <v>763</v>
      </c>
      <c r="W137" s="22" t="n">
        <v>1560</v>
      </c>
      <c r="X137" s="22" t="n">
        <v>2096</v>
      </c>
      <c r="Y137" s="22" t="n">
        <v>3455</v>
      </c>
      <c r="Z137" s="22" t="n">
        <v>5762</v>
      </c>
      <c r="AA137" s="22" t="n">
        <v>7691</v>
      </c>
      <c r="AB137" s="22" t="n">
        <v>6168</v>
      </c>
      <c r="AC137" s="22" t="n">
        <v>2157</v>
      </c>
      <c r="AD137" s="22" t="n">
        <v>454</v>
      </c>
      <c r="AE137" s="23" t="n">
        <v>4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49527</v>
      </c>
      <c r="E138" s="37" t="n">
        <v>0</v>
      </c>
      <c r="F138" s="37" t="n">
        <v>3</v>
      </c>
      <c r="G138" s="37" t="n">
        <v>0</v>
      </c>
      <c r="H138" s="37" t="n">
        <v>0</v>
      </c>
      <c r="I138" s="27" t="n">
        <v>0</v>
      </c>
      <c r="J138" s="37" t="n">
        <v>3</v>
      </c>
      <c r="K138" s="37" t="n">
        <v>0</v>
      </c>
      <c r="L138" s="37" t="n">
        <v>1</v>
      </c>
      <c r="M138" s="37" t="n">
        <v>6</v>
      </c>
      <c r="N138" s="37" t="n">
        <v>3</v>
      </c>
      <c r="O138" s="37" t="n">
        <v>7</v>
      </c>
      <c r="P138" s="37" t="n">
        <v>17</v>
      </c>
      <c r="Q138" s="37" t="n">
        <v>24</v>
      </c>
      <c r="R138" s="37" t="n">
        <v>57</v>
      </c>
      <c r="S138" s="37" t="n">
        <v>88</v>
      </c>
      <c r="T138" s="37" t="n">
        <v>111</v>
      </c>
      <c r="U138" s="37" t="n">
        <v>164</v>
      </c>
      <c r="V138" s="37" t="n">
        <v>269</v>
      </c>
      <c r="W138" s="37" t="n">
        <v>660</v>
      </c>
      <c r="X138" s="37" t="n">
        <v>1054</v>
      </c>
      <c r="Y138" s="37" t="n">
        <v>2405</v>
      </c>
      <c r="Z138" s="37" t="n">
        <v>5866</v>
      </c>
      <c r="AA138" s="37" t="n">
        <v>11540</v>
      </c>
      <c r="AB138" s="37" t="n">
        <v>14925</v>
      </c>
      <c r="AC138" s="37" t="n">
        <v>9547</v>
      </c>
      <c r="AD138" s="37" t="n">
        <v>2778</v>
      </c>
      <c r="AE138" s="38" t="n">
        <v>2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3299</v>
      </c>
      <c r="E139" s="30" t="n">
        <v>1</v>
      </c>
      <c r="F139" s="30" t="n">
        <v>0</v>
      </c>
      <c r="G139" s="30" t="n">
        <v>0</v>
      </c>
      <c r="H139" s="30" t="n">
        <v>0</v>
      </c>
      <c r="I139" s="31" t="n">
        <v>1</v>
      </c>
      <c r="J139" s="30" t="n">
        <v>2</v>
      </c>
      <c r="K139" s="30" t="n">
        <v>2</v>
      </c>
      <c r="L139" s="30" t="n">
        <v>0</v>
      </c>
      <c r="M139" s="30" t="n">
        <v>2</v>
      </c>
      <c r="N139" s="30" t="n">
        <v>3</v>
      </c>
      <c r="O139" s="30" t="n">
        <v>9</v>
      </c>
      <c r="P139" s="30" t="n">
        <v>14</v>
      </c>
      <c r="Q139" s="30" t="n">
        <v>26</v>
      </c>
      <c r="R139" s="30" t="n">
        <v>47</v>
      </c>
      <c r="S139" s="30" t="n">
        <v>66</v>
      </c>
      <c r="T139" s="30" t="n">
        <v>94</v>
      </c>
      <c r="U139" s="30" t="n">
        <v>122</v>
      </c>
      <c r="V139" s="30" t="n">
        <v>158</v>
      </c>
      <c r="W139" s="30" t="n">
        <v>305</v>
      </c>
      <c r="X139" s="30" t="n">
        <v>318</v>
      </c>
      <c r="Y139" s="30" t="n">
        <v>394</v>
      </c>
      <c r="Z139" s="30" t="n">
        <v>556</v>
      </c>
      <c r="AA139" s="30" t="n">
        <v>608</v>
      </c>
      <c r="AB139" s="30" t="n">
        <v>387</v>
      </c>
      <c r="AC139" s="30" t="n">
        <v>145</v>
      </c>
      <c r="AD139" s="30" t="n">
        <v>40</v>
      </c>
      <c r="AE139" s="32" t="n">
        <v>1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901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1</v>
      </c>
      <c r="L140" s="22" t="n">
        <v>0</v>
      </c>
      <c r="M140" s="22" t="n">
        <v>0</v>
      </c>
      <c r="N140" s="22" t="n">
        <v>2</v>
      </c>
      <c r="O140" s="22" t="n">
        <v>8</v>
      </c>
      <c r="P140" s="22" t="n">
        <v>8</v>
      </c>
      <c r="Q140" s="22" t="n">
        <v>18</v>
      </c>
      <c r="R140" s="22" t="n">
        <v>36</v>
      </c>
      <c r="S140" s="22" t="n">
        <v>53</v>
      </c>
      <c r="T140" s="22" t="n">
        <v>69</v>
      </c>
      <c r="U140" s="22" t="n">
        <v>91</v>
      </c>
      <c r="V140" s="22" t="n">
        <v>121</v>
      </c>
      <c r="W140" s="22" t="n">
        <v>239</v>
      </c>
      <c r="X140" s="22" t="n">
        <v>220</v>
      </c>
      <c r="Y140" s="22" t="n">
        <v>250</v>
      </c>
      <c r="Z140" s="22" t="n">
        <v>306</v>
      </c>
      <c r="AA140" s="22" t="n">
        <v>286</v>
      </c>
      <c r="AB140" s="22" t="n">
        <v>154</v>
      </c>
      <c r="AC140" s="22" t="n">
        <v>35</v>
      </c>
      <c r="AD140" s="22" t="n">
        <v>4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398</v>
      </c>
      <c r="E141" s="37" t="n">
        <v>1</v>
      </c>
      <c r="F141" s="37" t="n">
        <v>0</v>
      </c>
      <c r="G141" s="37" t="n">
        <v>0</v>
      </c>
      <c r="H141" s="37" t="n">
        <v>0</v>
      </c>
      <c r="I141" s="27" t="n">
        <v>1</v>
      </c>
      <c r="J141" s="37" t="n">
        <v>2</v>
      </c>
      <c r="K141" s="37" t="n">
        <v>1</v>
      </c>
      <c r="L141" s="37" t="n">
        <v>0</v>
      </c>
      <c r="M141" s="37" t="n">
        <v>2</v>
      </c>
      <c r="N141" s="37" t="n">
        <v>1</v>
      </c>
      <c r="O141" s="37" t="n">
        <v>1</v>
      </c>
      <c r="P141" s="37" t="n">
        <v>6</v>
      </c>
      <c r="Q141" s="37" t="n">
        <v>8</v>
      </c>
      <c r="R141" s="37" t="n">
        <v>11</v>
      </c>
      <c r="S141" s="37" t="n">
        <v>13</v>
      </c>
      <c r="T141" s="37" t="n">
        <v>25</v>
      </c>
      <c r="U141" s="37" t="n">
        <v>31</v>
      </c>
      <c r="V141" s="37" t="n">
        <v>37</v>
      </c>
      <c r="W141" s="37" t="n">
        <v>66</v>
      </c>
      <c r="X141" s="37" t="n">
        <v>98</v>
      </c>
      <c r="Y141" s="37" t="n">
        <v>144</v>
      </c>
      <c r="Z141" s="37" t="n">
        <v>250</v>
      </c>
      <c r="AA141" s="37" t="n">
        <v>322</v>
      </c>
      <c r="AB141" s="37" t="n">
        <v>233</v>
      </c>
      <c r="AC141" s="37" t="n">
        <v>110</v>
      </c>
      <c r="AD141" s="37" t="n">
        <v>36</v>
      </c>
      <c r="AE141" s="38" t="n">
        <v>1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09896</v>
      </c>
      <c r="E142" s="30" t="n">
        <v>0</v>
      </c>
      <c r="F142" s="30" t="n">
        <v>2</v>
      </c>
      <c r="G142" s="30" t="n">
        <v>0</v>
      </c>
      <c r="H142" s="30" t="n">
        <v>0</v>
      </c>
      <c r="I142" s="31" t="n">
        <v>0</v>
      </c>
      <c r="J142" s="30" t="n">
        <v>2</v>
      </c>
      <c r="K142" s="30" t="n">
        <v>8</v>
      </c>
      <c r="L142" s="30" t="n">
        <v>13</v>
      </c>
      <c r="M142" s="30" t="n">
        <v>10</v>
      </c>
      <c r="N142" s="30" t="n">
        <v>19</v>
      </c>
      <c r="O142" s="30" t="n">
        <v>52</v>
      </c>
      <c r="P142" s="30" t="n">
        <v>127</v>
      </c>
      <c r="Q142" s="30" t="n">
        <v>277</v>
      </c>
      <c r="R142" s="30" t="n">
        <v>791</v>
      </c>
      <c r="S142" s="30" t="n">
        <v>1303</v>
      </c>
      <c r="T142" s="30" t="n">
        <v>1676</v>
      </c>
      <c r="U142" s="30" t="n">
        <v>2022</v>
      </c>
      <c r="V142" s="30" t="n">
        <v>3147</v>
      </c>
      <c r="W142" s="30" t="n">
        <v>6249</v>
      </c>
      <c r="X142" s="30" t="n">
        <v>7590</v>
      </c>
      <c r="Y142" s="30" t="n">
        <v>12412</v>
      </c>
      <c r="Z142" s="30" t="n">
        <v>19764</v>
      </c>
      <c r="AA142" s="30" t="n">
        <v>24251</v>
      </c>
      <c r="AB142" s="30" t="n">
        <v>19785</v>
      </c>
      <c r="AC142" s="30" t="n">
        <v>8585</v>
      </c>
      <c r="AD142" s="30" t="n">
        <v>1804</v>
      </c>
      <c r="AE142" s="32" t="n">
        <v>9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3198</v>
      </c>
      <c r="E143" s="22" t="n">
        <v>0</v>
      </c>
      <c r="F143" s="22" t="n">
        <v>2</v>
      </c>
      <c r="G143" s="22" t="n">
        <v>0</v>
      </c>
      <c r="H143" s="22" t="n">
        <v>0</v>
      </c>
      <c r="I143" s="21" t="n">
        <v>0</v>
      </c>
      <c r="J143" s="22" t="n">
        <v>2</v>
      </c>
      <c r="K143" s="22" t="n">
        <v>5</v>
      </c>
      <c r="L143" s="22" t="n">
        <v>9</v>
      </c>
      <c r="M143" s="22" t="n">
        <v>4</v>
      </c>
      <c r="N143" s="22" t="n">
        <v>11</v>
      </c>
      <c r="O143" s="22" t="n">
        <v>32</v>
      </c>
      <c r="P143" s="22" t="n">
        <v>85</v>
      </c>
      <c r="Q143" s="22" t="n">
        <v>204</v>
      </c>
      <c r="R143" s="22" t="n">
        <v>537</v>
      </c>
      <c r="S143" s="22" t="n">
        <v>903</v>
      </c>
      <c r="T143" s="22" t="n">
        <v>1130</v>
      </c>
      <c r="U143" s="22" t="n">
        <v>1448</v>
      </c>
      <c r="V143" s="22" t="n">
        <v>2217</v>
      </c>
      <c r="W143" s="22" t="n">
        <v>4390</v>
      </c>
      <c r="X143" s="22" t="n">
        <v>5132</v>
      </c>
      <c r="Y143" s="22" t="n">
        <v>7822</v>
      </c>
      <c r="Z143" s="22" t="n">
        <v>10766</v>
      </c>
      <c r="AA143" s="22" t="n">
        <v>10608</v>
      </c>
      <c r="AB143" s="22" t="n">
        <v>6120</v>
      </c>
      <c r="AC143" s="22" t="n">
        <v>1556</v>
      </c>
      <c r="AD143" s="22" t="n">
        <v>208</v>
      </c>
      <c r="AE143" s="23" t="n">
        <v>9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56698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3</v>
      </c>
      <c r="L144" s="37" t="n">
        <v>4</v>
      </c>
      <c r="M144" s="37" t="n">
        <v>6</v>
      </c>
      <c r="N144" s="37" t="n">
        <v>8</v>
      </c>
      <c r="O144" s="37" t="n">
        <v>20</v>
      </c>
      <c r="P144" s="37" t="n">
        <v>42</v>
      </c>
      <c r="Q144" s="37" t="n">
        <v>73</v>
      </c>
      <c r="R144" s="37" t="n">
        <v>254</v>
      </c>
      <c r="S144" s="37" t="n">
        <v>400</v>
      </c>
      <c r="T144" s="37" t="n">
        <v>546</v>
      </c>
      <c r="U144" s="37" t="n">
        <v>574</v>
      </c>
      <c r="V144" s="37" t="n">
        <v>930</v>
      </c>
      <c r="W144" s="37" t="n">
        <v>1859</v>
      </c>
      <c r="X144" s="37" t="n">
        <v>2458</v>
      </c>
      <c r="Y144" s="37" t="n">
        <v>4590</v>
      </c>
      <c r="Z144" s="37" t="n">
        <v>8998</v>
      </c>
      <c r="AA144" s="37" t="n">
        <v>13643</v>
      </c>
      <c r="AB144" s="37" t="n">
        <v>13665</v>
      </c>
      <c r="AC144" s="37" t="n">
        <v>7029</v>
      </c>
      <c r="AD144" s="37" t="n">
        <v>1596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0422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3</v>
      </c>
      <c r="L145" s="30" t="n">
        <v>7</v>
      </c>
      <c r="M145" s="30" t="n">
        <v>4</v>
      </c>
      <c r="N145" s="30" t="n">
        <v>11</v>
      </c>
      <c r="O145" s="30" t="n">
        <v>22</v>
      </c>
      <c r="P145" s="30" t="n">
        <v>62</v>
      </c>
      <c r="Q145" s="30" t="n">
        <v>123</v>
      </c>
      <c r="R145" s="30" t="n">
        <v>366</v>
      </c>
      <c r="S145" s="30" t="n">
        <v>533</v>
      </c>
      <c r="T145" s="30" t="n">
        <v>575</v>
      </c>
      <c r="U145" s="30" t="n">
        <v>580</v>
      </c>
      <c r="V145" s="30" t="n">
        <v>739</v>
      </c>
      <c r="W145" s="30" t="n">
        <v>1082</v>
      </c>
      <c r="X145" s="30" t="n">
        <v>976</v>
      </c>
      <c r="Y145" s="30" t="n">
        <v>1206</v>
      </c>
      <c r="Z145" s="30" t="n">
        <v>1583</v>
      </c>
      <c r="AA145" s="30" t="n">
        <v>1437</v>
      </c>
      <c r="AB145" s="30" t="n">
        <v>813</v>
      </c>
      <c r="AC145" s="30" t="n">
        <v>261</v>
      </c>
      <c r="AD145" s="30" t="n">
        <v>38</v>
      </c>
      <c r="AE145" s="32" t="n">
        <v>1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939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2</v>
      </c>
      <c r="L146" s="22" t="n">
        <v>7</v>
      </c>
      <c r="M146" s="22" t="n">
        <v>3</v>
      </c>
      <c r="N146" s="22" t="n">
        <v>7</v>
      </c>
      <c r="O146" s="22" t="n">
        <v>12</v>
      </c>
      <c r="P146" s="22" t="n">
        <v>39</v>
      </c>
      <c r="Q146" s="22" t="n">
        <v>86</v>
      </c>
      <c r="R146" s="22" t="n">
        <v>212</v>
      </c>
      <c r="S146" s="22" t="n">
        <v>312</v>
      </c>
      <c r="T146" s="22" t="n">
        <v>323</v>
      </c>
      <c r="U146" s="22" t="n">
        <v>342</v>
      </c>
      <c r="V146" s="22" t="n">
        <v>366</v>
      </c>
      <c r="W146" s="22" t="n">
        <v>504</v>
      </c>
      <c r="X146" s="22" t="n">
        <v>387</v>
      </c>
      <c r="Y146" s="22" t="n">
        <v>404</v>
      </c>
      <c r="Z146" s="22" t="n">
        <v>429</v>
      </c>
      <c r="AA146" s="22" t="n">
        <v>316</v>
      </c>
      <c r="AB146" s="22" t="n">
        <v>148</v>
      </c>
      <c r="AC146" s="22" t="n">
        <v>35</v>
      </c>
      <c r="AD146" s="22" t="n">
        <v>4</v>
      </c>
      <c r="AE146" s="23" t="n">
        <v>1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6483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1</v>
      </c>
      <c r="L147" s="37" t="n">
        <v>0</v>
      </c>
      <c r="M147" s="37" t="n">
        <v>1</v>
      </c>
      <c r="N147" s="37" t="n">
        <v>4</v>
      </c>
      <c r="O147" s="37" t="n">
        <v>10</v>
      </c>
      <c r="P147" s="37" t="n">
        <v>23</v>
      </c>
      <c r="Q147" s="37" t="n">
        <v>37</v>
      </c>
      <c r="R147" s="37" t="n">
        <v>154</v>
      </c>
      <c r="S147" s="37" t="n">
        <v>221</v>
      </c>
      <c r="T147" s="37" t="n">
        <v>252</v>
      </c>
      <c r="U147" s="37" t="n">
        <v>238</v>
      </c>
      <c r="V147" s="37" t="n">
        <v>373</v>
      </c>
      <c r="W147" s="37" t="n">
        <v>578</v>
      </c>
      <c r="X147" s="37" t="n">
        <v>589</v>
      </c>
      <c r="Y147" s="37" t="n">
        <v>802</v>
      </c>
      <c r="Z147" s="37" t="n">
        <v>1154</v>
      </c>
      <c r="AA147" s="37" t="n">
        <v>1121</v>
      </c>
      <c r="AB147" s="37" t="n">
        <v>665</v>
      </c>
      <c r="AC147" s="37" t="n">
        <v>226</v>
      </c>
      <c r="AD147" s="37" t="n">
        <v>34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23812</v>
      </c>
      <c r="E148" s="30" t="n">
        <v>0</v>
      </c>
      <c r="F148" s="30" t="n">
        <v>2</v>
      </c>
      <c r="G148" s="30" t="n">
        <v>0</v>
      </c>
      <c r="H148" s="30" t="n">
        <v>0</v>
      </c>
      <c r="I148" s="31" t="n">
        <v>0</v>
      </c>
      <c r="J148" s="30" t="n">
        <v>2</v>
      </c>
      <c r="K148" s="30" t="n">
        <v>4</v>
      </c>
      <c r="L148" s="30" t="n">
        <v>5</v>
      </c>
      <c r="M148" s="30" t="n">
        <v>6</v>
      </c>
      <c r="N148" s="30" t="n">
        <v>7</v>
      </c>
      <c r="O148" s="30" t="n">
        <v>24</v>
      </c>
      <c r="P148" s="30" t="n">
        <v>52</v>
      </c>
      <c r="Q148" s="30" t="n">
        <v>129</v>
      </c>
      <c r="R148" s="30" t="n">
        <v>349</v>
      </c>
      <c r="S148" s="30" t="n">
        <v>598</v>
      </c>
      <c r="T148" s="30" t="n">
        <v>818</v>
      </c>
      <c r="U148" s="30" t="n">
        <v>981</v>
      </c>
      <c r="V148" s="30" t="n">
        <v>1321</v>
      </c>
      <c r="W148" s="30" t="n">
        <v>2200</v>
      </c>
      <c r="X148" s="30" t="n">
        <v>2146</v>
      </c>
      <c r="Y148" s="30" t="n">
        <v>3055</v>
      </c>
      <c r="Z148" s="30" t="n">
        <v>4231</v>
      </c>
      <c r="AA148" s="30" t="n">
        <v>4335</v>
      </c>
      <c r="AB148" s="30" t="n">
        <v>2688</v>
      </c>
      <c r="AC148" s="30" t="n">
        <v>742</v>
      </c>
      <c r="AD148" s="30" t="n">
        <v>116</v>
      </c>
      <c r="AE148" s="32" t="n">
        <v>3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3326</v>
      </c>
      <c r="E149" s="22" t="n">
        <v>0</v>
      </c>
      <c r="F149" s="22" t="n">
        <v>2</v>
      </c>
      <c r="G149" s="22" t="n">
        <v>0</v>
      </c>
      <c r="H149" s="22" t="n">
        <v>0</v>
      </c>
      <c r="I149" s="21" t="n">
        <v>0</v>
      </c>
      <c r="J149" s="22" t="n">
        <v>2</v>
      </c>
      <c r="K149" s="22" t="n">
        <v>3</v>
      </c>
      <c r="L149" s="22" t="n">
        <v>2</v>
      </c>
      <c r="M149" s="22" t="n">
        <v>1</v>
      </c>
      <c r="N149" s="22" t="n">
        <v>4</v>
      </c>
      <c r="O149" s="22" t="n">
        <v>18</v>
      </c>
      <c r="P149" s="22" t="n">
        <v>38</v>
      </c>
      <c r="Q149" s="22" t="n">
        <v>104</v>
      </c>
      <c r="R149" s="22" t="n">
        <v>273</v>
      </c>
      <c r="S149" s="22" t="n">
        <v>463</v>
      </c>
      <c r="T149" s="22" t="n">
        <v>593</v>
      </c>
      <c r="U149" s="22" t="n">
        <v>740</v>
      </c>
      <c r="V149" s="22" t="n">
        <v>995</v>
      </c>
      <c r="W149" s="22" t="n">
        <v>1601</v>
      </c>
      <c r="X149" s="22" t="n">
        <v>1458</v>
      </c>
      <c r="Y149" s="22" t="n">
        <v>1853</v>
      </c>
      <c r="Z149" s="22" t="n">
        <v>2164</v>
      </c>
      <c r="AA149" s="22" t="n">
        <v>1888</v>
      </c>
      <c r="AB149" s="22" t="n">
        <v>924</v>
      </c>
      <c r="AC149" s="22" t="n">
        <v>180</v>
      </c>
      <c r="AD149" s="22" t="n">
        <v>19</v>
      </c>
      <c r="AE149" s="23" t="n">
        <v>3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0486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1</v>
      </c>
      <c r="L150" s="37" t="n">
        <v>3</v>
      </c>
      <c r="M150" s="37" t="n">
        <v>5</v>
      </c>
      <c r="N150" s="37" t="n">
        <v>3</v>
      </c>
      <c r="O150" s="37" t="n">
        <v>6</v>
      </c>
      <c r="P150" s="37" t="n">
        <v>14</v>
      </c>
      <c r="Q150" s="37" t="n">
        <v>25</v>
      </c>
      <c r="R150" s="37" t="n">
        <v>76</v>
      </c>
      <c r="S150" s="37" t="n">
        <v>135</v>
      </c>
      <c r="T150" s="37" t="n">
        <v>225</v>
      </c>
      <c r="U150" s="37" t="n">
        <v>241</v>
      </c>
      <c r="V150" s="37" t="n">
        <v>326</v>
      </c>
      <c r="W150" s="37" t="n">
        <v>599</v>
      </c>
      <c r="X150" s="37" t="n">
        <v>688</v>
      </c>
      <c r="Y150" s="37" t="n">
        <v>1202</v>
      </c>
      <c r="Z150" s="37" t="n">
        <v>2067</v>
      </c>
      <c r="AA150" s="37" t="n">
        <v>2447</v>
      </c>
      <c r="AB150" s="37" t="n">
        <v>1764</v>
      </c>
      <c r="AC150" s="37" t="n">
        <v>562</v>
      </c>
      <c r="AD150" s="37" t="n">
        <v>97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482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2</v>
      </c>
      <c r="Q151" s="30" t="n">
        <v>1</v>
      </c>
      <c r="R151" s="30" t="n">
        <v>3</v>
      </c>
      <c r="S151" s="30" t="n">
        <v>11</v>
      </c>
      <c r="T151" s="30" t="n">
        <v>7</v>
      </c>
      <c r="U151" s="30" t="n">
        <v>16</v>
      </c>
      <c r="V151" s="30" t="n">
        <v>40</v>
      </c>
      <c r="W151" s="30" t="n">
        <v>58</v>
      </c>
      <c r="X151" s="30" t="n">
        <v>51</v>
      </c>
      <c r="Y151" s="30" t="n">
        <v>61</v>
      </c>
      <c r="Z151" s="30" t="n">
        <v>82</v>
      </c>
      <c r="AA151" s="30" t="n">
        <v>73</v>
      </c>
      <c r="AB151" s="30" t="n">
        <v>53</v>
      </c>
      <c r="AC151" s="30" t="n">
        <v>19</v>
      </c>
      <c r="AD151" s="30" t="n">
        <v>5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27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1</v>
      </c>
      <c r="Q152" s="22" t="n">
        <v>0</v>
      </c>
      <c r="R152" s="22" t="n">
        <v>2</v>
      </c>
      <c r="S152" s="22" t="n">
        <v>9</v>
      </c>
      <c r="T152" s="22" t="n">
        <v>5</v>
      </c>
      <c r="U152" s="22" t="n">
        <v>11</v>
      </c>
      <c r="V152" s="22" t="n">
        <v>32</v>
      </c>
      <c r="W152" s="22" t="n">
        <v>45</v>
      </c>
      <c r="X152" s="22" t="n">
        <v>32</v>
      </c>
      <c r="Y152" s="22" t="n">
        <v>31</v>
      </c>
      <c r="Z152" s="22" t="n">
        <v>32</v>
      </c>
      <c r="AA152" s="22" t="n">
        <v>30</v>
      </c>
      <c r="AB152" s="22" t="n">
        <v>29</v>
      </c>
      <c r="AC152" s="22" t="n">
        <v>9</v>
      </c>
      <c r="AD152" s="22" t="n">
        <v>2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12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1</v>
      </c>
      <c r="Q153" s="37" t="n">
        <v>1</v>
      </c>
      <c r="R153" s="37" t="n">
        <v>1</v>
      </c>
      <c r="S153" s="37" t="n">
        <v>2</v>
      </c>
      <c r="T153" s="37" t="n">
        <v>2</v>
      </c>
      <c r="U153" s="37" t="n">
        <v>5</v>
      </c>
      <c r="V153" s="37" t="n">
        <v>8</v>
      </c>
      <c r="W153" s="37" t="n">
        <v>13</v>
      </c>
      <c r="X153" s="37" t="n">
        <v>19</v>
      </c>
      <c r="Y153" s="37" t="n">
        <v>30</v>
      </c>
      <c r="Z153" s="37" t="n">
        <v>50</v>
      </c>
      <c r="AA153" s="37" t="n">
        <v>43</v>
      </c>
      <c r="AB153" s="37" t="n">
        <v>24</v>
      </c>
      <c r="AC153" s="37" t="n">
        <v>10</v>
      </c>
      <c r="AD153" s="37" t="n">
        <v>3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32678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1</v>
      </c>
      <c r="O154" s="30" t="n">
        <v>1</v>
      </c>
      <c r="P154" s="30" t="n">
        <v>5</v>
      </c>
      <c r="Q154" s="30" t="n">
        <v>12</v>
      </c>
      <c r="R154" s="30" t="n">
        <v>42</v>
      </c>
      <c r="S154" s="30" t="n">
        <v>87</v>
      </c>
      <c r="T154" s="30" t="n">
        <v>112</v>
      </c>
      <c r="U154" s="30" t="n">
        <v>175</v>
      </c>
      <c r="V154" s="30" t="n">
        <v>455</v>
      </c>
      <c r="W154" s="30" t="n">
        <v>1146</v>
      </c>
      <c r="X154" s="30" t="n">
        <v>1744</v>
      </c>
      <c r="Y154" s="30" t="n">
        <v>3315</v>
      </c>
      <c r="Z154" s="30" t="n">
        <v>5830</v>
      </c>
      <c r="AA154" s="30" t="n">
        <v>8186</v>
      </c>
      <c r="AB154" s="30" t="n">
        <v>7400</v>
      </c>
      <c r="AC154" s="30" t="n">
        <v>3460</v>
      </c>
      <c r="AD154" s="30" t="n">
        <v>705</v>
      </c>
      <c r="AE154" s="32" t="n">
        <v>2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14912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1</v>
      </c>
      <c r="P155" s="22" t="n">
        <v>4</v>
      </c>
      <c r="Q155" s="22" t="n">
        <v>9</v>
      </c>
      <c r="R155" s="22" t="n">
        <v>31</v>
      </c>
      <c r="S155" s="22" t="n">
        <v>62</v>
      </c>
      <c r="T155" s="22" t="n">
        <v>94</v>
      </c>
      <c r="U155" s="22" t="n">
        <v>139</v>
      </c>
      <c r="V155" s="22" t="n">
        <v>364</v>
      </c>
      <c r="W155" s="22" t="n">
        <v>871</v>
      </c>
      <c r="X155" s="22" t="n">
        <v>1272</v>
      </c>
      <c r="Y155" s="22" t="n">
        <v>2210</v>
      </c>
      <c r="Z155" s="22" t="n">
        <v>3286</v>
      </c>
      <c r="AA155" s="22" t="n">
        <v>3578</v>
      </c>
      <c r="AB155" s="22" t="n">
        <v>2286</v>
      </c>
      <c r="AC155" s="22" t="n">
        <v>617</v>
      </c>
      <c r="AD155" s="22" t="n">
        <v>86</v>
      </c>
      <c r="AE155" s="23" t="n">
        <v>2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7766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1</v>
      </c>
      <c r="O156" s="37" t="n">
        <v>0</v>
      </c>
      <c r="P156" s="37" t="n">
        <v>1</v>
      </c>
      <c r="Q156" s="37" t="n">
        <v>3</v>
      </c>
      <c r="R156" s="37" t="n">
        <v>11</v>
      </c>
      <c r="S156" s="37" t="n">
        <v>25</v>
      </c>
      <c r="T156" s="37" t="n">
        <v>18</v>
      </c>
      <c r="U156" s="37" t="n">
        <v>36</v>
      </c>
      <c r="V156" s="37" t="n">
        <v>91</v>
      </c>
      <c r="W156" s="37" t="n">
        <v>275</v>
      </c>
      <c r="X156" s="37" t="n">
        <v>472</v>
      </c>
      <c r="Y156" s="37" t="n">
        <v>1105</v>
      </c>
      <c r="Z156" s="37" t="n">
        <v>2544</v>
      </c>
      <c r="AA156" s="37" t="n">
        <v>4608</v>
      </c>
      <c r="AB156" s="37" t="n">
        <v>5114</v>
      </c>
      <c r="AC156" s="37" t="n">
        <v>2843</v>
      </c>
      <c r="AD156" s="37" t="n">
        <v>619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688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2</v>
      </c>
      <c r="S157" s="30" t="n">
        <v>2</v>
      </c>
      <c r="T157" s="30" t="n">
        <v>7</v>
      </c>
      <c r="U157" s="30" t="n">
        <v>14</v>
      </c>
      <c r="V157" s="30" t="n">
        <v>14</v>
      </c>
      <c r="W157" s="30" t="n">
        <v>39</v>
      </c>
      <c r="X157" s="30" t="n">
        <v>51</v>
      </c>
      <c r="Y157" s="30" t="n">
        <v>71</v>
      </c>
      <c r="Z157" s="30" t="n">
        <v>118</v>
      </c>
      <c r="AA157" s="30" t="n">
        <v>153</v>
      </c>
      <c r="AB157" s="30" t="n">
        <v>144</v>
      </c>
      <c r="AC157" s="30" t="n">
        <v>54</v>
      </c>
      <c r="AD157" s="30" t="n">
        <v>19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289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2</v>
      </c>
      <c r="S158" s="22" t="n">
        <v>2</v>
      </c>
      <c r="T158" s="22" t="n">
        <v>5</v>
      </c>
      <c r="U158" s="22" t="n">
        <v>10</v>
      </c>
      <c r="V158" s="22" t="n">
        <v>11</v>
      </c>
      <c r="W158" s="22" t="n">
        <v>23</v>
      </c>
      <c r="X158" s="22" t="n">
        <v>37</v>
      </c>
      <c r="Y158" s="22" t="n">
        <v>43</v>
      </c>
      <c r="Z158" s="22" t="n">
        <v>57</v>
      </c>
      <c r="AA158" s="22" t="n">
        <v>50</v>
      </c>
      <c r="AB158" s="22" t="n">
        <v>40</v>
      </c>
      <c r="AC158" s="22" t="n">
        <v>6</v>
      </c>
      <c r="AD158" s="22" t="n">
        <v>3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399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2</v>
      </c>
      <c r="U159" s="37" t="n">
        <v>4</v>
      </c>
      <c r="V159" s="37" t="n">
        <v>3</v>
      </c>
      <c r="W159" s="37" t="n">
        <v>16</v>
      </c>
      <c r="X159" s="37" t="n">
        <v>14</v>
      </c>
      <c r="Y159" s="37" t="n">
        <v>28</v>
      </c>
      <c r="Z159" s="37" t="n">
        <v>61</v>
      </c>
      <c r="AA159" s="37" t="n">
        <v>103</v>
      </c>
      <c r="AB159" s="37" t="n">
        <v>104</v>
      </c>
      <c r="AC159" s="37" t="n">
        <v>48</v>
      </c>
      <c r="AD159" s="37" t="n">
        <v>16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128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2</v>
      </c>
      <c r="P160" s="30" t="n">
        <v>3</v>
      </c>
      <c r="Q160" s="30" t="n">
        <v>6</v>
      </c>
      <c r="R160" s="30" t="n">
        <v>14</v>
      </c>
      <c r="S160" s="30" t="n">
        <v>7</v>
      </c>
      <c r="T160" s="30" t="n">
        <v>19</v>
      </c>
      <c r="U160" s="30" t="n">
        <v>28</v>
      </c>
      <c r="V160" s="30" t="n">
        <v>35</v>
      </c>
      <c r="W160" s="30" t="n">
        <v>64</v>
      </c>
      <c r="X160" s="30" t="n">
        <v>91</v>
      </c>
      <c r="Y160" s="30" t="n">
        <v>120</v>
      </c>
      <c r="Z160" s="30" t="n">
        <v>210</v>
      </c>
      <c r="AA160" s="30" t="n">
        <v>205</v>
      </c>
      <c r="AB160" s="30" t="n">
        <v>198</v>
      </c>
      <c r="AC160" s="30" t="n">
        <v>102</v>
      </c>
      <c r="AD160" s="30" t="n">
        <v>24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494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1</v>
      </c>
      <c r="P161" s="22" t="n">
        <v>2</v>
      </c>
      <c r="Q161" s="22" t="n">
        <v>1</v>
      </c>
      <c r="R161" s="22" t="n">
        <v>5</v>
      </c>
      <c r="S161" s="22" t="n">
        <v>3</v>
      </c>
      <c r="T161" s="22" t="n">
        <v>16</v>
      </c>
      <c r="U161" s="22" t="n">
        <v>22</v>
      </c>
      <c r="V161" s="22" t="n">
        <v>24</v>
      </c>
      <c r="W161" s="22" t="n">
        <v>44</v>
      </c>
      <c r="X161" s="22" t="n">
        <v>59</v>
      </c>
      <c r="Y161" s="22" t="n">
        <v>70</v>
      </c>
      <c r="Z161" s="22" t="n">
        <v>89</v>
      </c>
      <c r="AA161" s="22" t="n">
        <v>83</v>
      </c>
      <c r="AB161" s="22" t="n">
        <v>54</v>
      </c>
      <c r="AC161" s="22" t="n">
        <v>18</v>
      </c>
      <c r="AD161" s="22" t="n">
        <v>3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634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1</v>
      </c>
      <c r="P162" s="37" t="n">
        <v>1</v>
      </c>
      <c r="Q162" s="37" t="n">
        <v>5</v>
      </c>
      <c r="R162" s="37" t="n">
        <v>9</v>
      </c>
      <c r="S162" s="37" t="n">
        <v>4</v>
      </c>
      <c r="T162" s="37" t="n">
        <v>3</v>
      </c>
      <c r="U162" s="37" t="n">
        <v>6</v>
      </c>
      <c r="V162" s="37" t="n">
        <v>11</v>
      </c>
      <c r="W162" s="37" t="n">
        <v>20</v>
      </c>
      <c r="X162" s="37" t="n">
        <v>32</v>
      </c>
      <c r="Y162" s="37" t="n">
        <v>50</v>
      </c>
      <c r="Z162" s="37" t="n">
        <v>121</v>
      </c>
      <c r="AA162" s="37" t="n">
        <v>122</v>
      </c>
      <c r="AB162" s="37" t="n">
        <v>144</v>
      </c>
      <c r="AC162" s="37" t="n">
        <v>84</v>
      </c>
      <c r="AD162" s="37" t="n">
        <v>21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40686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1</v>
      </c>
      <c r="L163" s="30" t="n">
        <v>1</v>
      </c>
      <c r="M163" s="30" t="n">
        <v>0</v>
      </c>
      <c r="N163" s="30" t="n">
        <v>0</v>
      </c>
      <c r="O163" s="30" t="n">
        <v>3</v>
      </c>
      <c r="P163" s="30" t="n">
        <v>3</v>
      </c>
      <c r="Q163" s="30" t="n">
        <v>6</v>
      </c>
      <c r="R163" s="30" t="n">
        <v>15</v>
      </c>
      <c r="S163" s="30" t="n">
        <v>65</v>
      </c>
      <c r="T163" s="30" t="n">
        <v>138</v>
      </c>
      <c r="U163" s="30" t="n">
        <v>228</v>
      </c>
      <c r="V163" s="30" t="n">
        <v>543</v>
      </c>
      <c r="W163" s="30" t="n">
        <v>1660</v>
      </c>
      <c r="X163" s="30" t="n">
        <v>2531</v>
      </c>
      <c r="Y163" s="30" t="n">
        <v>4584</v>
      </c>
      <c r="Z163" s="30" t="n">
        <v>7710</v>
      </c>
      <c r="AA163" s="30" t="n">
        <v>9862</v>
      </c>
      <c r="AB163" s="30" t="n">
        <v>8489</v>
      </c>
      <c r="AC163" s="30" t="n">
        <v>3947</v>
      </c>
      <c r="AD163" s="30" t="n">
        <v>897</v>
      </c>
      <c r="AE163" s="32" t="n">
        <v>3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9968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1</v>
      </c>
      <c r="Q164" s="22" t="n">
        <v>4</v>
      </c>
      <c r="R164" s="22" t="n">
        <v>12</v>
      </c>
      <c r="S164" s="22" t="n">
        <v>52</v>
      </c>
      <c r="T164" s="22" t="n">
        <v>94</v>
      </c>
      <c r="U164" s="22" t="n">
        <v>184</v>
      </c>
      <c r="V164" s="22" t="n">
        <v>425</v>
      </c>
      <c r="W164" s="22" t="n">
        <v>1302</v>
      </c>
      <c r="X164" s="22" t="n">
        <v>1887</v>
      </c>
      <c r="Y164" s="22" t="n">
        <v>3211</v>
      </c>
      <c r="Z164" s="22" t="n">
        <v>4709</v>
      </c>
      <c r="AA164" s="22" t="n">
        <v>4663</v>
      </c>
      <c r="AB164" s="22" t="n">
        <v>2639</v>
      </c>
      <c r="AC164" s="22" t="n">
        <v>691</v>
      </c>
      <c r="AD164" s="22" t="n">
        <v>91</v>
      </c>
      <c r="AE164" s="23" t="n">
        <v>3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20718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1</v>
      </c>
      <c r="L165" s="37" t="n">
        <v>1</v>
      </c>
      <c r="M165" s="37" t="n">
        <v>0</v>
      </c>
      <c r="N165" s="37" t="n">
        <v>0</v>
      </c>
      <c r="O165" s="37" t="n">
        <v>3</v>
      </c>
      <c r="P165" s="37" t="n">
        <v>2</v>
      </c>
      <c r="Q165" s="37" t="n">
        <v>2</v>
      </c>
      <c r="R165" s="37" t="n">
        <v>3</v>
      </c>
      <c r="S165" s="37" t="n">
        <v>13</v>
      </c>
      <c r="T165" s="37" t="n">
        <v>44</v>
      </c>
      <c r="U165" s="37" t="n">
        <v>44</v>
      </c>
      <c r="V165" s="37" t="n">
        <v>118</v>
      </c>
      <c r="W165" s="37" t="n">
        <v>358</v>
      </c>
      <c r="X165" s="37" t="n">
        <v>644</v>
      </c>
      <c r="Y165" s="37" t="n">
        <v>1373</v>
      </c>
      <c r="Z165" s="37" t="n">
        <v>3001</v>
      </c>
      <c r="AA165" s="37" t="n">
        <v>5199</v>
      </c>
      <c r="AB165" s="37" t="n">
        <v>5850</v>
      </c>
      <c r="AC165" s="37" t="n">
        <v>3256</v>
      </c>
      <c r="AD165" s="37" t="n">
        <v>806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3109</v>
      </c>
      <c r="E166" s="30" t="n">
        <v>0</v>
      </c>
      <c r="F166" s="30" t="n">
        <v>0</v>
      </c>
      <c r="G166" s="30" t="n">
        <v>1</v>
      </c>
      <c r="H166" s="30" t="n">
        <v>0</v>
      </c>
      <c r="I166" s="31" t="n">
        <v>0</v>
      </c>
      <c r="J166" s="30" t="n">
        <v>1</v>
      </c>
      <c r="K166" s="30" t="n">
        <v>1</v>
      </c>
      <c r="L166" s="30" t="n">
        <v>2</v>
      </c>
      <c r="M166" s="30" t="n">
        <v>2</v>
      </c>
      <c r="N166" s="30" t="n">
        <v>5</v>
      </c>
      <c r="O166" s="30" t="n">
        <v>11</v>
      </c>
      <c r="P166" s="30" t="n">
        <v>27</v>
      </c>
      <c r="Q166" s="30" t="n">
        <v>59</v>
      </c>
      <c r="R166" s="30" t="n">
        <v>139</v>
      </c>
      <c r="S166" s="30" t="n">
        <v>233</v>
      </c>
      <c r="T166" s="30" t="n">
        <v>326</v>
      </c>
      <c r="U166" s="30" t="n">
        <v>489</v>
      </c>
      <c r="V166" s="30" t="n">
        <v>730</v>
      </c>
      <c r="W166" s="30" t="n">
        <v>1753</v>
      </c>
      <c r="X166" s="30" t="n">
        <v>2074</v>
      </c>
      <c r="Y166" s="30" t="n">
        <v>2816</v>
      </c>
      <c r="Z166" s="30" t="n">
        <v>4278</v>
      </c>
      <c r="AA166" s="30" t="n">
        <v>5034</v>
      </c>
      <c r="AB166" s="30" t="n">
        <v>3568</v>
      </c>
      <c r="AC166" s="30" t="n">
        <v>1344</v>
      </c>
      <c r="AD166" s="30" t="n">
        <v>214</v>
      </c>
      <c r="AE166" s="32" t="n">
        <v>3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147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2</v>
      </c>
      <c r="M167" s="22" t="n">
        <v>2</v>
      </c>
      <c r="N167" s="22" t="n">
        <v>4</v>
      </c>
      <c r="O167" s="22" t="n">
        <v>9</v>
      </c>
      <c r="P167" s="22" t="n">
        <v>22</v>
      </c>
      <c r="Q167" s="22" t="n">
        <v>47</v>
      </c>
      <c r="R167" s="22" t="n">
        <v>120</v>
      </c>
      <c r="S167" s="22" t="n">
        <v>195</v>
      </c>
      <c r="T167" s="22" t="n">
        <v>265</v>
      </c>
      <c r="U167" s="22" t="n">
        <v>373</v>
      </c>
      <c r="V167" s="22" t="n">
        <v>546</v>
      </c>
      <c r="W167" s="22" t="n">
        <v>1169</v>
      </c>
      <c r="X167" s="22" t="n">
        <v>1345</v>
      </c>
      <c r="Y167" s="22" t="n">
        <v>1604</v>
      </c>
      <c r="Z167" s="22" t="n">
        <v>2189</v>
      </c>
      <c r="AA167" s="22" t="n">
        <v>2140</v>
      </c>
      <c r="AB167" s="22" t="n">
        <v>1155</v>
      </c>
      <c r="AC167" s="22" t="n">
        <v>248</v>
      </c>
      <c r="AD167" s="22" t="n">
        <v>34</v>
      </c>
      <c r="AE167" s="23" t="n">
        <v>1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1639</v>
      </c>
      <c r="E168" s="37" t="n">
        <v>0</v>
      </c>
      <c r="F168" s="37" t="n">
        <v>0</v>
      </c>
      <c r="G168" s="37" t="n">
        <v>1</v>
      </c>
      <c r="H168" s="37" t="n">
        <v>0</v>
      </c>
      <c r="I168" s="27" t="n">
        <v>0</v>
      </c>
      <c r="J168" s="37" t="n">
        <v>1</v>
      </c>
      <c r="K168" s="37" t="n">
        <v>1</v>
      </c>
      <c r="L168" s="37" t="n">
        <v>0</v>
      </c>
      <c r="M168" s="37" t="n">
        <v>0</v>
      </c>
      <c r="N168" s="37" t="n">
        <v>1</v>
      </c>
      <c r="O168" s="37" t="n">
        <v>2</v>
      </c>
      <c r="P168" s="37" t="n">
        <v>5</v>
      </c>
      <c r="Q168" s="37" t="n">
        <v>12</v>
      </c>
      <c r="R168" s="37" t="n">
        <v>19</v>
      </c>
      <c r="S168" s="37" t="n">
        <v>38</v>
      </c>
      <c r="T168" s="37" t="n">
        <v>61</v>
      </c>
      <c r="U168" s="37" t="n">
        <v>116</v>
      </c>
      <c r="V168" s="37" t="n">
        <v>184</v>
      </c>
      <c r="W168" s="37" t="n">
        <v>584</v>
      </c>
      <c r="X168" s="37" t="n">
        <v>729</v>
      </c>
      <c r="Y168" s="37" t="n">
        <v>1212</v>
      </c>
      <c r="Z168" s="37" t="n">
        <v>2089</v>
      </c>
      <c r="AA168" s="37" t="n">
        <v>2894</v>
      </c>
      <c r="AB168" s="37" t="n">
        <v>2413</v>
      </c>
      <c r="AC168" s="37" t="n">
        <v>1096</v>
      </c>
      <c r="AD168" s="37" t="n">
        <v>180</v>
      </c>
      <c r="AE168" s="38" t="n">
        <v>2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833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1</v>
      </c>
      <c r="P169" s="30" t="n">
        <v>0</v>
      </c>
      <c r="Q169" s="30" t="n">
        <v>0</v>
      </c>
      <c r="R169" s="30" t="n">
        <v>1</v>
      </c>
      <c r="S169" s="30" t="n">
        <v>1</v>
      </c>
      <c r="T169" s="30" t="n">
        <v>4</v>
      </c>
      <c r="U169" s="30" t="n">
        <v>15</v>
      </c>
      <c r="V169" s="30" t="n">
        <v>21</v>
      </c>
      <c r="W169" s="30" t="n">
        <v>65</v>
      </c>
      <c r="X169" s="30" t="n">
        <v>117</v>
      </c>
      <c r="Y169" s="30" t="n">
        <v>167</v>
      </c>
      <c r="Z169" s="30" t="n">
        <v>285</v>
      </c>
      <c r="AA169" s="30" t="n">
        <v>400</v>
      </c>
      <c r="AB169" s="30" t="n">
        <v>430</v>
      </c>
      <c r="AC169" s="30" t="n">
        <v>261</v>
      </c>
      <c r="AD169" s="30" t="n">
        <v>65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754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1</v>
      </c>
      <c r="P170" s="22" t="n">
        <v>0</v>
      </c>
      <c r="Q170" s="22" t="n">
        <v>0</v>
      </c>
      <c r="R170" s="22" t="n">
        <v>1</v>
      </c>
      <c r="S170" s="22" t="n">
        <v>1</v>
      </c>
      <c r="T170" s="22" t="n">
        <v>2</v>
      </c>
      <c r="U170" s="22" t="n">
        <v>12</v>
      </c>
      <c r="V170" s="22" t="n">
        <v>13</v>
      </c>
      <c r="W170" s="22" t="n">
        <v>41</v>
      </c>
      <c r="X170" s="22" t="n">
        <v>87</v>
      </c>
      <c r="Y170" s="22" t="n">
        <v>110</v>
      </c>
      <c r="Z170" s="22" t="n">
        <v>168</v>
      </c>
      <c r="AA170" s="22" t="n">
        <v>158</v>
      </c>
      <c r="AB170" s="22" t="n">
        <v>124</v>
      </c>
      <c r="AC170" s="22" t="n">
        <v>30</v>
      </c>
      <c r="AD170" s="22" t="n">
        <v>6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079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2</v>
      </c>
      <c r="U171" s="37" t="n">
        <v>3</v>
      </c>
      <c r="V171" s="37" t="n">
        <v>8</v>
      </c>
      <c r="W171" s="37" t="n">
        <v>24</v>
      </c>
      <c r="X171" s="37" t="n">
        <v>30</v>
      </c>
      <c r="Y171" s="37" t="n">
        <v>57</v>
      </c>
      <c r="Z171" s="37" t="n">
        <v>117</v>
      </c>
      <c r="AA171" s="37" t="n">
        <v>242</v>
      </c>
      <c r="AB171" s="37" t="n">
        <v>306</v>
      </c>
      <c r="AC171" s="37" t="n">
        <v>231</v>
      </c>
      <c r="AD171" s="37" t="n">
        <v>59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9128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1</v>
      </c>
      <c r="L172" s="30" t="n">
        <v>2</v>
      </c>
      <c r="M172" s="30" t="n">
        <v>2</v>
      </c>
      <c r="N172" s="30" t="n">
        <v>5</v>
      </c>
      <c r="O172" s="30" t="n">
        <v>8</v>
      </c>
      <c r="P172" s="30" t="n">
        <v>19</v>
      </c>
      <c r="Q172" s="30" t="n">
        <v>53</v>
      </c>
      <c r="R172" s="30" t="n">
        <v>126</v>
      </c>
      <c r="S172" s="30" t="n">
        <v>220</v>
      </c>
      <c r="T172" s="30" t="n">
        <v>299</v>
      </c>
      <c r="U172" s="30" t="n">
        <v>443</v>
      </c>
      <c r="V172" s="30" t="n">
        <v>659</v>
      </c>
      <c r="W172" s="30" t="n">
        <v>1577</v>
      </c>
      <c r="X172" s="30" t="n">
        <v>1819</v>
      </c>
      <c r="Y172" s="30" t="n">
        <v>2424</v>
      </c>
      <c r="Z172" s="30" t="n">
        <v>3668</v>
      </c>
      <c r="AA172" s="30" t="n">
        <v>4180</v>
      </c>
      <c r="AB172" s="30" t="n">
        <v>2694</v>
      </c>
      <c r="AC172" s="30" t="n">
        <v>843</v>
      </c>
      <c r="AD172" s="30" t="n">
        <v>83</v>
      </c>
      <c r="AE172" s="32" t="n">
        <v>3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9725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2</v>
      </c>
      <c r="M173" s="22" t="n">
        <v>2</v>
      </c>
      <c r="N173" s="22" t="n">
        <v>4</v>
      </c>
      <c r="O173" s="22" t="n">
        <v>7</v>
      </c>
      <c r="P173" s="22" t="n">
        <v>16</v>
      </c>
      <c r="Q173" s="22" t="n">
        <v>45</v>
      </c>
      <c r="R173" s="22" t="n">
        <v>109</v>
      </c>
      <c r="S173" s="22" t="n">
        <v>184</v>
      </c>
      <c r="T173" s="22" t="n">
        <v>243</v>
      </c>
      <c r="U173" s="22" t="n">
        <v>340</v>
      </c>
      <c r="V173" s="22" t="n">
        <v>493</v>
      </c>
      <c r="W173" s="22" t="n">
        <v>1035</v>
      </c>
      <c r="X173" s="22" t="n">
        <v>1150</v>
      </c>
      <c r="Y173" s="22" t="n">
        <v>1346</v>
      </c>
      <c r="Z173" s="22" t="n">
        <v>1842</v>
      </c>
      <c r="AA173" s="22" t="n">
        <v>1796</v>
      </c>
      <c r="AB173" s="22" t="n">
        <v>905</v>
      </c>
      <c r="AC173" s="22" t="n">
        <v>186</v>
      </c>
      <c r="AD173" s="22" t="n">
        <v>19</v>
      </c>
      <c r="AE173" s="23" t="n">
        <v>1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9403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1</v>
      </c>
      <c r="L174" s="37" t="n">
        <v>0</v>
      </c>
      <c r="M174" s="37" t="n">
        <v>0</v>
      </c>
      <c r="N174" s="37" t="n">
        <v>1</v>
      </c>
      <c r="O174" s="37" t="n">
        <v>1</v>
      </c>
      <c r="P174" s="37" t="n">
        <v>3</v>
      </c>
      <c r="Q174" s="37" t="n">
        <v>8</v>
      </c>
      <c r="R174" s="37" t="n">
        <v>17</v>
      </c>
      <c r="S174" s="37" t="n">
        <v>36</v>
      </c>
      <c r="T174" s="37" t="n">
        <v>56</v>
      </c>
      <c r="U174" s="37" t="n">
        <v>103</v>
      </c>
      <c r="V174" s="37" t="n">
        <v>166</v>
      </c>
      <c r="W174" s="37" t="n">
        <v>542</v>
      </c>
      <c r="X174" s="37" t="n">
        <v>669</v>
      </c>
      <c r="Y174" s="37" t="n">
        <v>1078</v>
      </c>
      <c r="Z174" s="37" t="n">
        <v>1826</v>
      </c>
      <c r="AA174" s="37" t="n">
        <v>2384</v>
      </c>
      <c r="AB174" s="37" t="n">
        <v>1789</v>
      </c>
      <c r="AC174" s="37" t="n">
        <v>657</v>
      </c>
      <c r="AD174" s="37" t="n">
        <v>64</v>
      </c>
      <c r="AE174" s="38" t="n">
        <v>2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68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1</v>
      </c>
      <c r="P175" s="30" t="n">
        <v>5</v>
      </c>
      <c r="Q175" s="30" t="n">
        <v>4</v>
      </c>
      <c r="R175" s="30" t="n">
        <v>9</v>
      </c>
      <c r="S175" s="30" t="n">
        <v>8</v>
      </c>
      <c r="T175" s="30" t="n">
        <v>18</v>
      </c>
      <c r="U175" s="30" t="n">
        <v>22</v>
      </c>
      <c r="V175" s="30" t="n">
        <v>28</v>
      </c>
      <c r="W175" s="30" t="n">
        <v>49</v>
      </c>
      <c r="X175" s="30" t="n">
        <v>48</v>
      </c>
      <c r="Y175" s="30" t="n">
        <v>90</v>
      </c>
      <c r="Z175" s="30" t="n">
        <v>124</v>
      </c>
      <c r="AA175" s="30" t="n">
        <v>144</v>
      </c>
      <c r="AB175" s="30" t="n">
        <v>95</v>
      </c>
      <c r="AC175" s="30" t="n">
        <v>33</v>
      </c>
      <c r="AD175" s="30" t="n">
        <v>2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437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5</v>
      </c>
      <c r="Q176" s="22" t="n">
        <v>2</v>
      </c>
      <c r="R176" s="22" t="n">
        <v>9</v>
      </c>
      <c r="S176" s="22" t="n">
        <v>6</v>
      </c>
      <c r="T176" s="22" t="n">
        <v>15</v>
      </c>
      <c r="U176" s="22" t="n">
        <v>16</v>
      </c>
      <c r="V176" s="22" t="n">
        <v>22</v>
      </c>
      <c r="W176" s="22" t="n">
        <v>43</v>
      </c>
      <c r="X176" s="22" t="n">
        <v>40</v>
      </c>
      <c r="Y176" s="22" t="n">
        <v>64</v>
      </c>
      <c r="Z176" s="22" t="n">
        <v>85</v>
      </c>
      <c r="AA176" s="22" t="n">
        <v>69</v>
      </c>
      <c r="AB176" s="22" t="n">
        <v>50</v>
      </c>
      <c r="AC176" s="22" t="n">
        <v>10</v>
      </c>
      <c r="AD176" s="22" t="n">
        <v>1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43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1</v>
      </c>
      <c r="P177" s="37" t="n">
        <v>0</v>
      </c>
      <c r="Q177" s="37" t="n">
        <v>2</v>
      </c>
      <c r="R177" s="37" t="n">
        <v>0</v>
      </c>
      <c r="S177" s="37" t="n">
        <v>2</v>
      </c>
      <c r="T177" s="37" t="n">
        <v>3</v>
      </c>
      <c r="U177" s="37" t="n">
        <v>6</v>
      </c>
      <c r="V177" s="37" t="n">
        <v>6</v>
      </c>
      <c r="W177" s="37" t="n">
        <v>6</v>
      </c>
      <c r="X177" s="37" t="n">
        <v>8</v>
      </c>
      <c r="Y177" s="37" t="n">
        <v>26</v>
      </c>
      <c r="Z177" s="37" t="n">
        <v>39</v>
      </c>
      <c r="AA177" s="37" t="n">
        <v>75</v>
      </c>
      <c r="AB177" s="37" t="n">
        <v>45</v>
      </c>
      <c r="AC177" s="37" t="n">
        <v>23</v>
      </c>
      <c r="AD177" s="37" t="n">
        <v>1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6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3</v>
      </c>
      <c r="X178" s="30" t="n">
        <v>4</v>
      </c>
      <c r="Y178" s="30" t="n">
        <v>6</v>
      </c>
      <c r="Z178" s="30" t="n">
        <v>8</v>
      </c>
      <c r="AA178" s="30" t="n">
        <v>11</v>
      </c>
      <c r="AB178" s="30" t="n">
        <v>15</v>
      </c>
      <c r="AC178" s="30" t="n">
        <v>8</v>
      </c>
      <c r="AD178" s="30" t="n">
        <v>5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2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2</v>
      </c>
      <c r="X179" s="22" t="n">
        <v>3</v>
      </c>
      <c r="Y179" s="22" t="n">
        <v>6</v>
      </c>
      <c r="Z179" s="22" t="n">
        <v>4</v>
      </c>
      <c r="AA179" s="22" t="n">
        <v>4</v>
      </c>
      <c r="AB179" s="22" t="n">
        <v>1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4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1</v>
      </c>
      <c r="X180" s="37" t="n">
        <v>1</v>
      </c>
      <c r="Y180" s="37" t="n">
        <v>0</v>
      </c>
      <c r="Z180" s="37" t="n">
        <v>4</v>
      </c>
      <c r="AA180" s="37" t="n">
        <v>7</v>
      </c>
      <c r="AB180" s="37" t="n">
        <v>14</v>
      </c>
      <c r="AC180" s="37" t="n">
        <v>8</v>
      </c>
      <c r="AD180" s="37" t="n">
        <v>5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208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1</v>
      </c>
      <c r="R181" s="30" t="n">
        <v>1</v>
      </c>
      <c r="S181" s="30" t="n">
        <v>1</v>
      </c>
      <c r="T181" s="30" t="n">
        <v>2</v>
      </c>
      <c r="U181" s="30" t="n">
        <v>4</v>
      </c>
      <c r="V181" s="30" t="n">
        <v>17</v>
      </c>
      <c r="W181" s="30" t="n">
        <v>34</v>
      </c>
      <c r="X181" s="30" t="n">
        <v>57</v>
      </c>
      <c r="Y181" s="30" t="n">
        <v>95</v>
      </c>
      <c r="Z181" s="30" t="n">
        <v>163</v>
      </c>
      <c r="AA181" s="30" t="n">
        <v>266</v>
      </c>
      <c r="AB181" s="30" t="n">
        <v>315</v>
      </c>
      <c r="AC181" s="30" t="n">
        <v>194</v>
      </c>
      <c r="AD181" s="30" t="n">
        <v>58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422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1</v>
      </c>
      <c r="S182" s="22" t="n">
        <v>1</v>
      </c>
      <c r="T182" s="22" t="n">
        <v>2</v>
      </c>
      <c r="U182" s="22" t="n">
        <v>2</v>
      </c>
      <c r="V182" s="22" t="n">
        <v>14</v>
      </c>
      <c r="W182" s="22" t="n">
        <v>28</v>
      </c>
      <c r="X182" s="22" t="n">
        <v>44</v>
      </c>
      <c r="Y182" s="22" t="n">
        <v>56</v>
      </c>
      <c r="Z182" s="22" t="n">
        <v>75</v>
      </c>
      <c r="AA182" s="22" t="n">
        <v>100</v>
      </c>
      <c r="AB182" s="22" t="n">
        <v>69</v>
      </c>
      <c r="AC182" s="22" t="n">
        <v>22</v>
      </c>
      <c r="AD182" s="22" t="n">
        <v>8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786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1</v>
      </c>
      <c r="R183" s="37" t="n">
        <v>0</v>
      </c>
      <c r="S183" s="37" t="n">
        <v>0</v>
      </c>
      <c r="T183" s="37" t="n">
        <v>0</v>
      </c>
      <c r="U183" s="37" t="n">
        <v>2</v>
      </c>
      <c r="V183" s="37" t="n">
        <v>3</v>
      </c>
      <c r="W183" s="37" t="n">
        <v>6</v>
      </c>
      <c r="X183" s="37" t="n">
        <v>13</v>
      </c>
      <c r="Y183" s="37" t="n">
        <v>39</v>
      </c>
      <c r="Z183" s="37" t="n">
        <v>88</v>
      </c>
      <c r="AA183" s="37" t="n">
        <v>166</v>
      </c>
      <c r="AB183" s="37" t="n">
        <v>246</v>
      </c>
      <c r="AC183" s="37" t="n">
        <v>172</v>
      </c>
      <c r="AD183" s="37" t="n">
        <v>50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81</v>
      </c>
      <c r="E184" s="22" t="n">
        <v>0</v>
      </c>
      <c r="F184" s="22" t="n">
        <v>0</v>
      </c>
      <c r="G184" s="22" t="n">
        <v>1</v>
      </c>
      <c r="H184" s="22" t="n">
        <v>0</v>
      </c>
      <c r="I184" s="21" t="n">
        <v>0</v>
      </c>
      <c r="J184" s="22" t="n">
        <v>1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1</v>
      </c>
      <c r="P184" s="22" t="n">
        <v>3</v>
      </c>
      <c r="Q184" s="22" t="n">
        <v>0</v>
      </c>
      <c r="R184" s="22" t="n">
        <v>1</v>
      </c>
      <c r="S184" s="22" t="n">
        <v>2</v>
      </c>
      <c r="T184" s="22" t="n">
        <v>3</v>
      </c>
      <c r="U184" s="22" t="n">
        <v>5</v>
      </c>
      <c r="V184" s="22" t="n">
        <v>3</v>
      </c>
      <c r="W184" s="22" t="n">
        <v>22</v>
      </c>
      <c r="X184" s="22" t="n">
        <v>26</v>
      </c>
      <c r="Y184" s="22" t="n">
        <v>32</v>
      </c>
      <c r="Z184" s="22" t="n">
        <v>27</v>
      </c>
      <c r="AA184" s="22" t="n">
        <v>31</v>
      </c>
      <c r="AB184" s="22" t="n">
        <v>18</v>
      </c>
      <c r="AC184" s="22" t="n">
        <v>5</v>
      </c>
      <c r="AD184" s="22" t="n">
        <v>1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102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1</v>
      </c>
      <c r="P185" s="22" t="n">
        <v>1</v>
      </c>
      <c r="Q185" s="22" t="n">
        <v>0</v>
      </c>
      <c r="R185" s="22" t="n">
        <v>0</v>
      </c>
      <c r="S185" s="22" t="n">
        <v>2</v>
      </c>
      <c r="T185" s="22" t="n">
        <v>3</v>
      </c>
      <c r="U185" s="22" t="n">
        <v>3</v>
      </c>
      <c r="V185" s="22" t="n">
        <v>2</v>
      </c>
      <c r="W185" s="22" t="n">
        <v>17</v>
      </c>
      <c r="X185" s="22" t="n">
        <v>20</v>
      </c>
      <c r="Y185" s="22" t="n">
        <v>22</v>
      </c>
      <c r="Z185" s="22" t="n">
        <v>14</v>
      </c>
      <c r="AA185" s="22" t="n">
        <v>11</v>
      </c>
      <c r="AB185" s="22" t="n">
        <v>6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79</v>
      </c>
      <c r="E186" s="37" t="n">
        <v>0</v>
      </c>
      <c r="F186" s="37" t="n">
        <v>0</v>
      </c>
      <c r="G186" s="37" t="n">
        <v>1</v>
      </c>
      <c r="H186" s="37" t="n">
        <v>0</v>
      </c>
      <c r="I186" s="27" t="n">
        <v>0</v>
      </c>
      <c r="J186" s="37" t="n">
        <v>1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2</v>
      </c>
      <c r="Q186" s="37" t="n">
        <v>0</v>
      </c>
      <c r="R186" s="37" t="n">
        <v>1</v>
      </c>
      <c r="S186" s="37" t="n">
        <v>0</v>
      </c>
      <c r="T186" s="37" t="n">
        <v>0</v>
      </c>
      <c r="U186" s="37" t="n">
        <v>2</v>
      </c>
      <c r="V186" s="37" t="n">
        <v>1</v>
      </c>
      <c r="W186" s="37" t="n">
        <v>5</v>
      </c>
      <c r="X186" s="37" t="n">
        <v>6</v>
      </c>
      <c r="Y186" s="37" t="n">
        <v>10</v>
      </c>
      <c r="Z186" s="37" t="n">
        <v>13</v>
      </c>
      <c r="AA186" s="37" t="n">
        <v>20</v>
      </c>
      <c r="AB186" s="37" t="n">
        <v>12</v>
      </c>
      <c r="AC186" s="37" t="n">
        <v>5</v>
      </c>
      <c r="AD186" s="37" t="n">
        <v>1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9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1</v>
      </c>
      <c r="R187" s="30" t="n">
        <v>1</v>
      </c>
      <c r="S187" s="30" t="n">
        <v>1</v>
      </c>
      <c r="T187" s="30" t="n">
        <v>0</v>
      </c>
      <c r="U187" s="30" t="n">
        <v>0</v>
      </c>
      <c r="V187" s="30" t="n">
        <v>2</v>
      </c>
      <c r="W187" s="22" t="n">
        <v>3</v>
      </c>
      <c r="X187" s="30" t="n">
        <v>3</v>
      </c>
      <c r="Y187" s="30" t="n">
        <v>2</v>
      </c>
      <c r="Z187" s="30" t="n">
        <v>3</v>
      </c>
      <c r="AA187" s="30" t="n">
        <v>2</v>
      </c>
      <c r="AB187" s="30" t="n">
        <v>1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1</v>
      </c>
      <c r="T188" s="22" t="n">
        <v>0</v>
      </c>
      <c r="U188" s="22" t="n">
        <v>0</v>
      </c>
      <c r="V188" s="22" t="n">
        <v>2</v>
      </c>
      <c r="W188" s="22" t="n">
        <v>3</v>
      </c>
      <c r="X188" s="22" t="n">
        <v>1</v>
      </c>
      <c r="Y188" s="22" t="n">
        <v>0</v>
      </c>
      <c r="Z188" s="22" t="n">
        <v>1</v>
      </c>
      <c r="AA188" s="22" t="n">
        <v>2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9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1</v>
      </c>
      <c r="R189" s="37" t="n">
        <v>1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2</v>
      </c>
      <c r="Y189" s="37" t="n">
        <v>2</v>
      </c>
      <c r="Z189" s="37" t="n">
        <v>2</v>
      </c>
      <c r="AA189" s="37" t="n">
        <v>0</v>
      </c>
      <c r="AB189" s="37" t="n">
        <v>1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40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826</v>
      </c>
      <c r="E190" s="30" t="n">
        <v>4</v>
      </c>
      <c r="F190" s="30" t="n">
        <v>1</v>
      </c>
      <c r="G190" s="30" t="n">
        <v>0</v>
      </c>
      <c r="H190" s="30" t="n">
        <v>0</v>
      </c>
      <c r="I190" s="31" t="n">
        <v>0</v>
      </c>
      <c r="J190" s="30" t="n">
        <v>5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1</v>
      </c>
      <c r="P190" s="30" t="n">
        <v>9</v>
      </c>
      <c r="Q190" s="30" t="n">
        <v>7</v>
      </c>
      <c r="R190" s="30" t="n">
        <v>15</v>
      </c>
      <c r="S190" s="30" t="n">
        <v>36</v>
      </c>
      <c r="T190" s="30" t="n">
        <v>34</v>
      </c>
      <c r="U190" s="30" t="n">
        <v>38</v>
      </c>
      <c r="V190" s="30" t="n">
        <v>45</v>
      </c>
      <c r="W190" s="30" t="n">
        <v>79</v>
      </c>
      <c r="X190" s="30" t="n">
        <v>65</v>
      </c>
      <c r="Y190" s="30" t="n">
        <v>93</v>
      </c>
      <c r="Z190" s="30" t="n">
        <v>132</v>
      </c>
      <c r="AA190" s="30" t="n">
        <v>135</v>
      </c>
      <c r="AB190" s="30" t="n">
        <v>101</v>
      </c>
      <c r="AC190" s="30" t="n">
        <v>22</v>
      </c>
      <c r="AD190" s="30" t="n">
        <v>9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366</v>
      </c>
      <c r="E191" s="22" t="n">
        <v>2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2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7</v>
      </c>
      <c r="Q191" s="22" t="n">
        <v>5</v>
      </c>
      <c r="R191" s="22" t="n">
        <v>10</v>
      </c>
      <c r="S191" s="22" t="n">
        <v>19</v>
      </c>
      <c r="T191" s="22" t="n">
        <v>24</v>
      </c>
      <c r="U191" s="22" t="n">
        <v>23</v>
      </c>
      <c r="V191" s="22" t="n">
        <v>39</v>
      </c>
      <c r="W191" s="22" t="n">
        <v>49</v>
      </c>
      <c r="X191" s="22" t="n">
        <v>37</v>
      </c>
      <c r="Y191" s="22" t="n">
        <v>42</v>
      </c>
      <c r="Z191" s="22" t="n">
        <v>51</v>
      </c>
      <c r="AA191" s="22" t="n">
        <v>34</v>
      </c>
      <c r="AB191" s="22" t="n">
        <v>22</v>
      </c>
      <c r="AC191" s="22" t="n">
        <v>1</v>
      </c>
      <c r="AD191" s="22" t="n">
        <v>1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460</v>
      </c>
      <c r="E192" s="37" t="n">
        <v>2</v>
      </c>
      <c r="F192" s="37" t="n">
        <v>1</v>
      </c>
      <c r="G192" s="37" t="n">
        <v>0</v>
      </c>
      <c r="H192" s="37" t="n">
        <v>0</v>
      </c>
      <c r="I192" s="27" t="n">
        <v>0</v>
      </c>
      <c r="J192" s="37" t="n">
        <v>3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1</v>
      </c>
      <c r="P192" s="37" t="n">
        <v>2</v>
      </c>
      <c r="Q192" s="37" t="n">
        <v>2</v>
      </c>
      <c r="R192" s="37" t="n">
        <v>5</v>
      </c>
      <c r="S192" s="37" t="n">
        <v>17</v>
      </c>
      <c r="T192" s="37" t="n">
        <v>10</v>
      </c>
      <c r="U192" s="37" t="n">
        <v>15</v>
      </c>
      <c r="V192" s="37" t="n">
        <v>6</v>
      </c>
      <c r="W192" s="37" t="n">
        <v>30</v>
      </c>
      <c r="X192" s="37" t="n">
        <v>28</v>
      </c>
      <c r="Y192" s="37" t="n">
        <v>51</v>
      </c>
      <c r="Z192" s="37" t="n">
        <v>81</v>
      </c>
      <c r="AA192" s="37" t="n">
        <v>101</v>
      </c>
      <c r="AB192" s="37" t="n">
        <v>79</v>
      </c>
      <c r="AC192" s="37" t="n">
        <v>21</v>
      </c>
      <c r="AD192" s="37" t="n">
        <v>8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409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1</v>
      </c>
      <c r="P193" s="30" t="n">
        <v>6</v>
      </c>
      <c r="Q193" s="30" t="n">
        <v>4</v>
      </c>
      <c r="R193" s="30" t="n">
        <v>10</v>
      </c>
      <c r="S193" s="30" t="n">
        <v>19</v>
      </c>
      <c r="T193" s="30" t="n">
        <v>16</v>
      </c>
      <c r="U193" s="30" t="n">
        <v>11</v>
      </c>
      <c r="V193" s="30" t="n">
        <v>9</v>
      </c>
      <c r="W193" s="30" t="n">
        <v>29</v>
      </c>
      <c r="X193" s="30" t="n">
        <v>24</v>
      </c>
      <c r="Y193" s="30" t="n">
        <v>39</v>
      </c>
      <c r="Z193" s="30" t="n">
        <v>59</v>
      </c>
      <c r="AA193" s="30" t="n">
        <v>92</v>
      </c>
      <c r="AB193" s="30" t="n">
        <v>67</v>
      </c>
      <c r="AC193" s="30" t="n">
        <v>17</v>
      </c>
      <c r="AD193" s="30" t="n">
        <v>6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29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4</v>
      </c>
      <c r="Q194" s="22" t="n">
        <v>3</v>
      </c>
      <c r="R194" s="22" t="n">
        <v>6</v>
      </c>
      <c r="S194" s="22" t="n">
        <v>5</v>
      </c>
      <c r="T194" s="22" t="n">
        <v>9</v>
      </c>
      <c r="U194" s="22" t="n">
        <v>4</v>
      </c>
      <c r="V194" s="22" t="n">
        <v>5</v>
      </c>
      <c r="W194" s="22" t="n">
        <v>14</v>
      </c>
      <c r="X194" s="22" t="n">
        <v>9</v>
      </c>
      <c r="Y194" s="22" t="n">
        <v>14</v>
      </c>
      <c r="Z194" s="22" t="n">
        <v>21</v>
      </c>
      <c r="AA194" s="22" t="n">
        <v>23</v>
      </c>
      <c r="AB194" s="22" t="n">
        <v>11</v>
      </c>
      <c r="AC194" s="22" t="n">
        <v>0</v>
      </c>
      <c r="AD194" s="22" t="n">
        <v>1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28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1</v>
      </c>
      <c r="P195" s="37" t="n">
        <v>2</v>
      </c>
      <c r="Q195" s="37" t="n">
        <v>1</v>
      </c>
      <c r="R195" s="37" t="n">
        <v>4</v>
      </c>
      <c r="S195" s="37" t="n">
        <v>14</v>
      </c>
      <c r="T195" s="37" t="n">
        <v>7</v>
      </c>
      <c r="U195" s="37" t="n">
        <v>7</v>
      </c>
      <c r="V195" s="37" t="n">
        <v>4</v>
      </c>
      <c r="W195" s="37" t="n">
        <v>15</v>
      </c>
      <c r="X195" s="37" t="n">
        <v>15</v>
      </c>
      <c r="Y195" s="37" t="n">
        <v>25</v>
      </c>
      <c r="Z195" s="37" t="n">
        <v>38</v>
      </c>
      <c r="AA195" s="37" t="n">
        <v>69</v>
      </c>
      <c r="AB195" s="37" t="n">
        <v>56</v>
      </c>
      <c r="AC195" s="37" t="n">
        <v>17</v>
      </c>
      <c r="AD195" s="37" t="n">
        <v>5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64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1</v>
      </c>
      <c r="U196" s="30" t="n">
        <v>0</v>
      </c>
      <c r="V196" s="30" t="n">
        <v>1</v>
      </c>
      <c r="W196" s="30" t="n">
        <v>9</v>
      </c>
      <c r="X196" s="30" t="n">
        <v>12</v>
      </c>
      <c r="Y196" s="30" t="n">
        <v>9</v>
      </c>
      <c r="Z196" s="30" t="n">
        <v>12</v>
      </c>
      <c r="AA196" s="30" t="n">
        <v>9</v>
      </c>
      <c r="AB196" s="30" t="n">
        <v>10</v>
      </c>
      <c r="AC196" s="30" t="n">
        <v>1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8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1</v>
      </c>
      <c r="W197" s="22" t="n">
        <v>5</v>
      </c>
      <c r="X197" s="22" t="n">
        <v>6</v>
      </c>
      <c r="Y197" s="22" t="n">
        <v>5</v>
      </c>
      <c r="Z197" s="22" t="n">
        <v>5</v>
      </c>
      <c r="AA197" s="22" t="n">
        <v>2</v>
      </c>
      <c r="AB197" s="22" t="n">
        <v>3</v>
      </c>
      <c r="AC197" s="22" t="n">
        <v>1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36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1</v>
      </c>
      <c r="U198" s="37" t="n">
        <v>0</v>
      </c>
      <c r="V198" s="37" t="n">
        <v>0</v>
      </c>
      <c r="W198" s="37" t="n">
        <v>4</v>
      </c>
      <c r="X198" s="37" t="n">
        <v>6</v>
      </c>
      <c r="Y198" s="37" t="n">
        <v>4</v>
      </c>
      <c r="Z198" s="37" t="n">
        <v>7</v>
      </c>
      <c r="AA198" s="37" t="n">
        <v>7</v>
      </c>
      <c r="AB198" s="37" t="n">
        <v>7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14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2</v>
      </c>
      <c r="R199" s="30" t="n">
        <v>1</v>
      </c>
      <c r="S199" s="30" t="n">
        <v>3</v>
      </c>
      <c r="T199" s="30" t="n">
        <v>1</v>
      </c>
      <c r="U199" s="30" t="n">
        <v>4</v>
      </c>
      <c r="V199" s="30" t="n">
        <v>7</v>
      </c>
      <c r="W199" s="30" t="n">
        <v>13</v>
      </c>
      <c r="X199" s="30" t="n">
        <v>7</v>
      </c>
      <c r="Y199" s="30" t="n">
        <v>18</v>
      </c>
      <c r="Z199" s="30" t="n">
        <v>27</v>
      </c>
      <c r="AA199" s="30" t="n">
        <v>16</v>
      </c>
      <c r="AB199" s="30" t="n">
        <v>11</v>
      </c>
      <c r="AC199" s="30" t="n">
        <v>2</v>
      </c>
      <c r="AD199" s="30" t="n">
        <v>2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5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2</v>
      </c>
      <c r="R200" s="22" t="n">
        <v>0</v>
      </c>
      <c r="S200" s="22" t="n">
        <v>2</v>
      </c>
      <c r="T200" s="22" t="n">
        <v>1</v>
      </c>
      <c r="U200" s="22" t="n">
        <v>3</v>
      </c>
      <c r="V200" s="22" t="n">
        <v>6</v>
      </c>
      <c r="W200" s="22" t="n">
        <v>6</v>
      </c>
      <c r="X200" s="22" t="n">
        <v>4</v>
      </c>
      <c r="Y200" s="22" t="n">
        <v>9</v>
      </c>
      <c r="Z200" s="22" t="n">
        <v>10</v>
      </c>
      <c r="AA200" s="22" t="n">
        <v>4</v>
      </c>
      <c r="AB200" s="22" t="n">
        <v>3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64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1</v>
      </c>
      <c r="S201" s="37" t="n">
        <v>1</v>
      </c>
      <c r="T201" s="37" t="n">
        <v>0</v>
      </c>
      <c r="U201" s="37" t="n">
        <v>1</v>
      </c>
      <c r="V201" s="37" t="n">
        <v>1</v>
      </c>
      <c r="W201" s="37" t="n">
        <v>7</v>
      </c>
      <c r="X201" s="37" t="n">
        <v>3</v>
      </c>
      <c r="Y201" s="37" t="n">
        <v>9</v>
      </c>
      <c r="Z201" s="37" t="n">
        <v>17</v>
      </c>
      <c r="AA201" s="37" t="n">
        <v>12</v>
      </c>
      <c r="AB201" s="37" t="n">
        <v>8</v>
      </c>
      <c r="AC201" s="37" t="n">
        <v>2</v>
      </c>
      <c r="AD201" s="37" t="n">
        <v>2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25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1</v>
      </c>
      <c r="Q202" s="30" t="n">
        <v>1</v>
      </c>
      <c r="R202" s="30" t="n">
        <v>0</v>
      </c>
      <c r="S202" s="30" t="n">
        <v>0</v>
      </c>
      <c r="T202" s="30" t="n">
        <v>1</v>
      </c>
      <c r="U202" s="30" t="n">
        <v>3</v>
      </c>
      <c r="V202" s="30" t="n">
        <v>2</v>
      </c>
      <c r="W202" s="30" t="n">
        <v>2</v>
      </c>
      <c r="X202" s="30" t="n">
        <v>1</v>
      </c>
      <c r="Y202" s="30" t="n">
        <v>1</v>
      </c>
      <c r="Z202" s="30" t="n">
        <v>7</v>
      </c>
      <c r="AA202" s="30" t="n">
        <v>2</v>
      </c>
      <c r="AB202" s="30" t="n">
        <v>4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3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1</v>
      </c>
      <c r="Q203" s="22" t="n">
        <v>0</v>
      </c>
      <c r="R203" s="22" t="n">
        <v>0</v>
      </c>
      <c r="S203" s="22" t="n">
        <v>0</v>
      </c>
      <c r="T203" s="22" t="n">
        <v>1</v>
      </c>
      <c r="U203" s="22" t="n">
        <v>0</v>
      </c>
      <c r="V203" s="22" t="n">
        <v>2</v>
      </c>
      <c r="W203" s="22" t="n">
        <v>2</v>
      </c>
      <c r="X203" s="22" t="n">
        <v>1</v>
      </c>
      <c r="Y203" s="22" t="n">
        <v>0</v>
      </c>
      <c r="Z203" s="22" t="n">
        <v>2</v>
      </c>
      <c r="AA203" s="22" t="n">
        <v>1</v>
      </c>
      <c r="AB203" s="22" t="n">
        <v>3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2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1</v>
      </c>
      <c r="R204" s="37" t="n">
        <v>0</v>
      </c>
      <c r="S204" s="37" t="n">
        <v>0</v>
      </c>
      <c r="T204" s="37" t="n">
        <v>0</v>
      </c>
      <c r="U204" s="37" t="n">
        <v>3</v>
      </c>
      <c r="V204" s="37" t="n">
        <v>0</v>
      </c>
      <c r="W204" s="37" t="n">
        <v>0</v>
      </c>
      <c r="X204" s="37" t="n">
        <v>0</v>
      </c>
      <c r="Y204" s="37" t="n">
        <v>1</v>
      </c>
      <c r="Z204" s="37" t="n">
        <v>5</v>
      </c>
      <c r="AA204" s="37" t="n">
        <v>1</v>
      </c>
      <c r="AB204" s="37" t="n">
        <v>1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52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2</v>
      </c>
      <c r="Q205" s="30" t="n">
        <v>0</v>
      </c>
      <c r="R205" s="30" t="n">
        <v>4</v>
      </c>
      <c r="S205" s="30" t="n">
        <v>12</v>
      </c>
      <c r="T205" s="30" t="n">
        <v>13</v>
      </c>
      <c r="U205" s="30" t="n">
        <v>17</v>
      </c>
      <c r="V205" s="30" t="n">
        <v>24</v>
      </c>
      <c r="W205" s="30" t="n">
        <v>21</v>
      </c>
      <c r="X205" s="30" t="n">
        <v>15</v>
      </c>
      <c r="Y205" s="30" t="n">
        <v>19</v>
      </c>
      <c r="Z205" s="30" t="n">
        <v>13</v>
      </c>
      <c r="AA205" s="30" t="n">
        <v>7</v>
      </c>
      <c r="AB205" s="30" t="n">
        <v>4</v>
      </c>
      <c r="AC205" s="30" t="n">
        <v>1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24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2</v>
      </c>
      <c r="Q206" s="22" t="n">
        <v>0</v>
      </c>
      <c r="R206" s="22" t="n">
        <v>4</v>
      </c>
      <c r="S206" s="22" t="n">
        <v>11</v>
      </c>
      <c r="T206" s="22" t="n">
        <v>13</v>
      </c>
      <c r="U206" s="22" t="n">
        <v>15</v>
      </c>
      <c r="V206" s="22" t="n">
        <v>24</v>
      </c>
      <c r="W206" s="22" t="n">
        <v>19</v>
      </c>
      <c r="X206" s="22" t="n">
        <v>13</v>
      </c>
      <c r="Y206" s="22" t="n">
        <v>11</v>
      </c>
      <c r="Z206" s="22" t="n">
        <v>8</v>
      </c>
      <c r="AA206" s="22" t="n">
        <v>3</v>
      </c>
      <c r="AB206" s="22" t="n">
        <v>1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28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1</v>
      </c>
      <c r="T207" s="37" t="n">
        <v>0</v>
      </c>
      <c r="U207" s="37" t="n">
        <v>2</v>
      </c>
      <c r="V207" s="37" t="n">
        <v>0</v>
      </c>
      <c r="W207" s="37" t="n">
        <v>2</v>
      </c>
      <c r="X207" s="37" t="n">
        <v>2</v>
      </c>
      <c r="Y207" s="37" t="n">
        <v>8</v>
      </c>
      <c r="Z207" s="37" t="n">
        <v>5</v>
      </c>
      <c r="AA207" s="37" t="n">
        <v>4</v>
      </c>
      <c r="AB207" s="37" t="n">
        <v>3</v>
      </c>
      <c r="AC207" s="37" t="n">
        <v>1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22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2</v>
      </c>
      <c r="T208" s="30" t="n">
        <v>2</v>
      </c>
      <c r="U208" s="30" t="n">
        <v>1</v>
      </c>
      <c r="V208" s="30" t="n">
        <v>2</v>
      </c>
      <c r="W208" s="30" t="n">
        <v>2</v>
      </c>
      <c r="X208" s="30" t="n">
        <v>2</v>
      </c>
      <c r="Y208" s="30" t="n">
        <v>4</v>
      </c>
      <c r="Z208" s="30" t="n">
        <v>4</v>
      </c>
      <c r="AA208" s="30" t="n">
        <v>0</v>
      </c>
      <c r="AB208" s="30" t="n">
        <v>3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9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1</v>
      </c>
      <c r="T209" s="22" t="n">
        <v>0</v>
      </c>
      <c r="U209" s="22" t="n">
        <v>1</v>
      </c>
      <c r="V209" s="22" t="n">
        <v>1</v>
      </c>
      <c r="W209" s="22" t="n">
        <v>1</v>
      </c>
      <c r="X209" s="22" t="n">
        <v>2</v>
      </c>
      <c r="Y209" s="22" t="n">
        <v>1</v>
      </c>
      <c r="Z209" s="22" t="n">
        <v>1</v>
      </c>
      <c r="AA209" s="22" t="n">
        <v>0</v>
      </c>
      <c r="AB209" s="22" t="n">
        <v>1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13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1</v>
      </c>
      <c r="T210" s="37" t="n">
        <v>2</v>
      </c>
      <c r="U210" s="37" t="n">
        <v>0</v>
      </c>
      <c r="V210" s="37" t="n">
        <v>1</v>
      </c>
      <c r="W210" s="37" t="n">
        <v>1</v>
      </c>
      <c r="X210" s="37" t="n">
        <v>0</v>
      </c>
      <c r="Y210" s="37" t="n">
        <v>3</v>
      </c>
      <c r="Z210" s="37" t="n">
        <v>3</v>
      </c>
      <c r="AA210" s="37" t="n">
        <v>0</v>
      </c>
      <c r="AB210" s="37" t="n">
        <v>2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9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1</v>
      </c>
      <c r="X211" s="22" t="n">
        <v>2</v>
      </c>
      <c r="Y211" s="22" t="n">
        <v>1</v>
      </c>
      <c r="Z211" s="22" t="n">
        <v>3</v>
      </c>
      <c r="AA211" s="22" t="n">
        <v>2</v>
      </c>
      <c r="AB211" s="22" t="n">
        <v>0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2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1</v>
      </c>
      <c r="X212" s="22" t="n">
        <v>0</v>
      </c>
      <c r="Y212" s="22" t="n">
        <v>1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7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2</v>
      </c>
      <c r="Y213" s="22" t="n">
        <v>0</v>
      </c>
      <c r="Z213" s="22" t="n">
        <v>3</v>
      </c>
      <c r="AA213" s="22" t="n">
        <v>2</v>
      </c>
      <c r="AB213" s="22" t="n">
        <v>0</v>
      </c>
      <c r="AC213" s="22" t="n">
        <v>0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5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1</v>
      </c>
      <c r="X214" s="30" t="n">
        <v>0</v>
      </c>
      <c r="Y214" s="30" t="n">
        <v>1</v>
      </c>
      <c r="Z214" s="30" t="n">
        <v>0</v>
      </c>
      <c r="AA214" s="30" t="n">
        <v>1</v>
      </c>
      <c r="AB214" s="30" t="n">
        <v>1</v>
      </c>
      <c r="AC214" s="30" t="n">
        <v>0</v>
      </c>
      <c r="AD214" s="30" t="n">
        <v>1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2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1</v>
      </c>
      <c r="X215" s="22" t="n">
        <v>0</v>
      </c>
      <c r="Y215" s="22" t="n">
        <v>1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3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1</v>
      </c>
      <c r="AB216" s="37" t="n">
        <v>1</v>
      </c>
      <c r="AC216" s="37" t="n">
        <v>0</v>
      </c>
      <c r="AD216" s="37" t="n">
        <v>1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6</v>
      </c>
      <c r="E217" s="30" t="n">
        <v>4</v>
      </c>
      <c r="F217" s="30" t="n">
        <v>1</v>
      </c>
      <c r="G217" s="30" t="n">
        <v>0</v>
      </c>
      <c r="H217" s="30" t="n">
        <v>0</v>
      </c>
      <c r="I217" s="31" t="n">
        <v>0</v>
      </c>
      <c r="J217" s="30" t="n">
        <v>5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2</v>
      </c>
      <c r="V217" s="30" t="n">
        <v>0</v>
      </c>
      <c r="W217" s="30" t="n">
        <v>1</v>
      </c>
      <c r="X217" s="30" t="n">
        <v>2</v>
      </c>
      <c r="Y217" s="30" t="n">
        <v>1</v>
      </c>
      <c r="Z217" s="30" t="n">
        <v>7</v>
      </c>
      <c r="AA217" s="30" t="n">
        <v>6</v>
      </c>
      <c r="AB217" s="30" t="n">
        <v>1</v>
      </c>
      <c r="AC217" s="30" t="n">
        <v>1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9</v>
      </c>
      <c r="E218" s="22" t="n">
        <v>2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2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2</v>
      </c>
      <c r="Y218" s="22" t="n">
        <v>0</v>
      </c>
      <c r="Z218" s="22" t="n">
        <v>4</v>
      </c>
      <c r="AA218" s="22" t="n">
        <v>1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17</v>
      </c>
      <c r="E219" s="37" t="n">
        <v>2</v>
      </c>
      <c r="F219" s="37" t="n">
        <v>1</v>
      </c>
      <c r="G219" s="37" t="n">
        <v>0</v>
      </c>
      <c r="H219" s="37" t="n">
        <v>0</v>
      </c>
      <c r="I219" s="27" t="n">
        <v>0</v>
      </c>
      <c r="J219" s="37" t="n">
        <v>3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2</v>
      </c>
      <c r="V219" s="37" t="n">
        <v>0</v>
      </c>
      <c r="W219" s="37" t="n">
        <v>1</v>
      </c>
      <c r="X219" s="37" t="n">
        <v>0</v>
      </c>
      <c r="Y219" s="37" t="n">
        <v>1</v>
      </c>
      <c r="Z219" s="37" t="n">
        <v>3</v>
      </c>
      <c r="AA219" s="37" t="n">
        <v>5</v>
      </c>
      <c r="AB219" s="37" t="n">
        <v>1</v>
      </c>
      <c r="AC219" s="37" t="n">
        <v>1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146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1</v>
      </c>
      <c r="O220" s="30" t="n">
        <v>3</v>
      </c>
      <c r="P220" s="30" t="n">
        <v>2</v>
      </c>
      <c r="Q220" s="30" t="n">
        <v>11</v>
      </c>
      <c r="R220" s="30" t="n">
        <v>21</v>
      </c>
      <c r="S220" s="30" t="n">
        <v>41</v>
      </c>
      <c r="T220" s="30" t="n">
        <v>50</v>
      </c>
      <c r="U220" s="30" t="n">
        <v>58</v>
      </c>
      <c r="V220" s="30" t="n">
        <v>61</v>
      </c>
      <c r="W220" s="30" t="n">
        <v>113</v>
      </c>
      <c r="X220" s="30" t="n">
        <v>93</v>
      </c>
      <c r="Y220" s="30" t="n">
        <v>152</v>
      </c>
      <c r="Z220" s="30" t="n">
        <v>184</v>
      </c>
      <c r="AA220" s="30" t="n">
        <v>184</v>
      </c>
      <c r="AB220" s="30" t="n">
        <v>128</v>
      </c>
      <c r="AC220" s="30" t="n">
        <v>34</v>
      </c>
      <c r="AD220" s="30" t="n">
        <v>1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678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1</v>
      </c>
      <c r="O221" s="22" t="n">
        <v>2</v>
      </c>
      <c r="P221" s="22" t="n">
        <v>2</v>
      </c>
      <c r="Q221" s="22" t="n">
        <v>10</v>
      </c>
      <c r="R221" s="22" t="n">
        <v>13</v>
      </c>
      <c r="S221" s="22" t="n">
        <v>30</v>
      </c>
      <c r="T221" s="22" t="n">
        <v>38</v>
      </c>
      <c r="U221" s="22" t="n">
        <v>49</v>
      </c>
      <c r="V221" s="22" t="n">
        <v>48</v>
      </c>
      <c r="W221" s="22" t="n">
        <v>90</v>
      </c>
      <c r="X221" s="22" t="n">
        <v>59</v>
      </c>
      <c r="Y221" s="22" t="n">
        <v>93</v>
      </c>
      <c r="Z221" s="22" t="n">
        <v>111</v>
      </c>
      <c r="AA221" s="22" t="n">
        <v>72</v>
      </c>
      <c r="AB221" s="22" t="n">
        <v>48</v>
      </c>
      <c r="AC221" s="22" t="n">
        <v>11</v>
      </c>
      <c r="AD221" s="22" t="n">
        <v>1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468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1</v>
      </c>
      <c r="P222" s="37" t="n">
        <v>0</v>
      </c>
      <c r="Q222" s="37" t="n">
        <v>1</v>
      </c>
      <c r="R222" s="37" t="n">
        <v>8</v>
      </c>
      <c r="S222" s="37" t="n">
        <v>11</v>
      </c>
      <c r="T222" s="37" t="n">
        <v>12</v>
      </c>
      <c r="U222" s="37" t="n">
        <v>9</v>
      </c>
      <c r="V222" s="37" t="n">
        <v>13</v>
      </c>
      <c r="W222" s="37" t="n">
        <v>23</v>
      </c>
      <c r="X222" s="37" t="n">
        <v>34</v>
      </c>
      <c r="Y222" s="37" t="n">
        <v>59</v>
      </c>
      <c r="Z222" s="37" t="n">
        <v>73</v>
      </c>
      <c r="AA222" s="37" t="n">
        <v>112</v>
      </c>
      <c r="AB222" s="37" t="n">
        <v>80</v>
      </c>
      <c r="AC222" s="37" t="n">
        <v>23</v>
      </c>
      <c r="AD222" s="37" t="n">
        <v>9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9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1</v>
      </c>
      <c r="Y223" s="30" t="n">
        <v>1</v>
      </c>
      <c r="Z223" s="30" t="n">
        <v>2</v>
      </c>
      <c r="AA223" s="30" t="n">
        <v>4</v>
      </c>
      <c r="AB223" s="30" t="n">
        <v>1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7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1</v>
      </c>
      <c r="Y224" s="22" t="n">
        <v>1</v>
      </c>
      <c r="Z224" s="22" t="n">
        <v>1</v>
      </c>
      <c r="AA224" s="22" t="n">
        <v>3</v>
      </c>
      <c r="AB224" s="22" t="n">
        <v>1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2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1</v>
      </c>
      <c r="AA225" s="37" t="n">
        <v>1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137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1</v>
      </c>
      <c r="O226" s="30" t="n">
        <v>3</v>
      </c>
      <c r="P226" s="30" t="n">
        <v>2</v>
      </c>
      <c r="Q226" s="30" t="n">
        <v>11</v>
      </c>
      <c r="R226" s="30" t="n">
        <v>21</v>
      </c>
      <c r="S226" s="30" t="n">
        <v>41</v>
      </c>
      <c r="T226" s="30" t="n">
        <v>50</v>
      </c>
      <c r="U226" s="30" t="n">
        <v>58</v>
      </c>
      <c r="V226" s="30" t="n">
        <v>61</v>
      </c>
      <c r="W226" s="30" t="n">
        <v>113</v>
      </c>
      <c r="X226" s="30" t="n">
        <v>92</v>
      </c>
      <c r="Y226" s="30" t="n">
        <v>151</v>
      </c>
      <c r="Z226" s="30" t="n">
        <v>182</v>
      </c>
      <c r="AA226" s="30" t="n">
        <v>180</v>
      </c>
      <c r="AB226" s="30" t="n">
        <v>127</v>
      </c>
      <c r="AC226" s="30" t="n">
        <v>34</v>
      </c>
      <c r="AD226" s="30" t="n">
        <v>1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671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1</v>
      </c>
      <c r="O227" s="22" t="n">
        <v>2</v>
      </c>
      <c r="P227" s="22" t="n">
        <v>2</v>
      </c>
      <c r="Q227" s="22" t="n">
        <v>10</v>
      </c>
      <c r="R227" s="22" t="n">
        <v>13</v>
      </c>
      <c r="S227" s="22" t="n">
        <v>30</v>
      </c>
      <c r="T227" s="22" t="n">
        <v>38</v>
      </c>
      <c r="U227" s="22" t="n">
        <v>49</v>
      </c>
      <c r="V227" s="22" t="n">
        <v>48</v>
      </c>
      <c r="W227" s="22" t="n">
        <v>90</v>
      </c>
      <c r="X227" s="22" t="n">
        <v>58</v>
      </c>
      <c r="Y227" s="22" t="n">
        <v>92</v>
      </c>
      <c r="Z227" s="22" t="n">
        <v>110</v>
      </c>
      <c r="AA227" s="22" t="n">
        <v>69</v>
      </c>
      <c r="AB227" s="22" t="n">
        <v>47</v>
      </c>
      <c r="AC227" s="22" t="n">
        <v>11</v>
      </c>
      <c r="AD227" s="22" t="n">
        <v>1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466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1</v>
      </c>
      <c r="P228" s="50" t="n">
        <v>0</v>
      </c>
      <c r="Q228" s="50" t="n">
        <v>1</v>
      </c>
      <c r="R228" s="50" t="n">
        <v>8</v>
      </c>
      <c r="S228" s="50" t="n">
        <v>11</v>
      </c>
      <c r="T228" s="50" t="n">
        <v>12</v>
      </c>
      <c r="U228" s="50" t="n">
        <v>9</v>
      </c>
      <c r="V228" s="50" t="n">
        <v>13</v>
      </c>
      <c r="W228" s="50" t="n">
        <v>23</v>
      </c>
      <c r="X228" s="50" t="n">
        <v>34</v>
      </c>
      <c r="Y228" s="50" t="n">
        <v>59</v>
      </c>
      <c r="Z228" s="50" t="n">
        <v>72</v>
      </c>
      <c r="AA228" s="50" t="n">
        <v>111</v>
      </c>
      <c r="AB228" s="50" t="n">
        <v>80</v>
      </c>
      <c r="AC228" s="50" t="n">
        <v>23</v>
      </c>
      <c r="AD228" s="50" t="n">
        <v>9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6:44:14Z</dcterms:modified>
  <cp:revision>0</cp:revision>
  <dc:subject/>
  <dc:title/>
</cp:coreProperties>
</file>