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16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13</definedName>
    <definedName function="false" hidden="false" localSheetId="0" name="Z_A04997A1_23A1_11D7_9D6E_00A0CC27482C__wvu_FilterData" vbProcedure="false">S!$A$3:$AF$213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4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１０章</t>
  </si>
  <si>
    <t xml:space="preserve">　呼吸器系の疾患</t>
  </si>
  <si>
    <t xml:space="preserve">総数</t>
  </si>
  <si>
    <t xml:space="preserve">男　Ｍ．</t>
  </si>
  <si>
    <t xml:space="preserve">女　Ｆ．</t>
  </si>
  <si>
    <t xml:space="preserve">(J00-J06)</t>
  </si>
  <si>
    <t xml:space="preserve">急性上気道感染症</t>
  </si>
  <si>
    <t xml:space="preserve">J00</t>
  </si>
  <si>
    <t xml:space="preserve">   急性鼻咽頭炎［かぜ］〈感冒〉</t>
  </si>
  <si>
    <t xml:space="preserve">J01</t>
  </si>
  <si>
    <t xml:space="preserve">   急性副鼻腔炎</t>
  </si>
  <si>
    <t xml:space="preserve">J02</t>
  </si>
  <si>
    <t xml:space="preserve">   急 性 咽 頭 炎</t>
  </si>
  <si>
    <t xml:space="preserve">J03</t>
  </si>
  <si>
    <t xml:space="preserve">   急 性 扁 桃 炎</t>
  </si>
  <si>
    <t xml:space="preserve">J04</t>
  </si>
  <si>
    <t xml:space="preserve">   急性喉頭炎及び気管炎</t>
  </si>
  <si>
    <t xml:space="preserve">J05</t>
  </si>
  <si>
    <t xml:space="preserve">   急性閉塞性喉頭炎［クループ］及び喉頭蓋炎</t>
  </si>
  <si>
    <t xml:space="preserve">J06</t>
  </si>
  <si>
    <t xml:space="preserve">   多部位及び部位不明の急性上気道感染症</t>
  </si>
  <si>
    <t xml:space="preserve">(J09-J18)</t>
  </si>
  <si>
    <t xml:space="preserve">インフルエンザ及び肺炎</t>
  </si>
  <si>
    <t xml:space="preserve">J09</t>
  </si>
  <si>
    <t xml:space="preserve">   特定のインフルエンザウイルスが分離されたインフルエンザ</t>
  </si>
  <si>
    <t xml:space="preserve">J10</t>
  </si>
  <si>
    <t xml:space="preserve">   その他のインフルエンザウイルスが分離されたインフルエンザ</t>
  </si>
  <si>
    <t xml:space="preserve">J11</t>
  </si>
  <si>
    <t xml:space="preserve">   インフルエンザ，インフルエンザウイルスが分離されないもの</t>
  </si>
  <si>
    <t xml:space="preserve">J12</t>
  </si>
  <si>
    <t xml:space="preserve">   ウイルス肺炎，他に分類されないもの</t>
  </si>
  <si>
    <t xml:space="preserve">J13</t>
  </si>
  <si>
    <t xml:space="preserve">   肺炎連鎖球菌による肺炎</t>
  </si>
  <si>
    <t xml:space="preserve">J14</t>
  </si>
  <si>
    <t xml:space="preserve">   インフルエンザ菌による肺炎</t>
  </si>
  <si>
    <t xml:space="preserve">J15</t>
  </si>
  <si>
    <t xml:space="preserve">   細菌性肺炎，他に分類されないもの</t>
  </si>
  <si>
    <t xml:space="preserve">J16</t>
  </si>
  <si>
    <t xml:space="preserve">   その他の感染病原体による肺炎，他に分類されないもの</t>
  </si>
  <si>
    <t xml:space="preserve">J18</t>
  </si>
  <si>
    <t xml:space="preserve">   肺炎，病原体不詳</t>
  </si>
  <si>
    <t xml:space="preserve">(J20-J22)</t>
  </si>
  <si>
    <t xml:space="preserve">その他の急性下気道感染症</t>
  </si>
  <si>
    <t xml:space="preserve">J20</t>
  </si>
  <si>
    <t xml:space="preserve">   急性気管支炎</t>
  </si>
  <si>
    <t xml:space="preserve">J21</t>
  </si>
  <si>
    <t xml:space="preserve">   急性細気管支炎</t>
  </si>
  <si>
    <t xml:space="preserve">J22</t>
  </si>
  <si>
    <t xml:space="preserve">   詳細不明の急性下気道感染症</t>
  </si>
  <si>
    <t xml:space="preserve">(J30-J39)</t>
  </si>
  <si>
    <t xml:space="preserve">上気道のその他の疾患</t>
  </si>
  <si>
    <t xml:space="preserve">J30</t>
  </si>
  <si>
    <t xml:space="preserve">   血管運動性鼻炎及びアレルギー性鼻炎〈鼻アレルギー〉</t>
  </si>
  <si>
    <t xml:space="preserve">J31</t>
  </si>
  <si>
    <t xml:space="preserve">   慢性鼻炎，鼻咽頭炎及び咽頭炎</t>
  </si>
  <si>
    <t xml:space="preserve">J32</t>
  </si>
  <si>
    <t xml:space="preserve">   慢性副鼻腔炎</t>
  </si>
  <si>
    <t xml:space="preserve">J33</t>
  </si>
  <si>
    <t xml:space="preserve">   鼻 ポ リ ー プ</t>
  </si>
  <si>
    <t xml:space="preserve">J34</t>
  </si>
  <si>
    <t xml:space="preserve">   鼻及び副鼻腔のその他の障害</t>
  </si>
  <si>
    <t xml:space="preserve">J35</t>
  </si>
  <si>
    <t xml:space="preserve">   扁桃及びアデノイドの慢性疾患</t>
  </si>
  <si>
    <t xml:space="preserve">J36</t>
  </si>
  <si>
    <t xml:space="preserve">   扁桃周囲膿瘍</t>
  </si>
  <si>
    <t xml:space="preserve">J37</t>
  </si>
  <si>
    <t xml:space="preserve">   慢性喉頭炎及び慢性喉頭気管炎</t>
  </si>
  <si>
    <t xml:space="preserve">J38</t>
  </si>
  <si>
    <t xml:space="preserve">   声帯及び喉頭の疾患，他に分類されないもの</t>
  </si>
  <si>
    <t xml:space="preserve">J39</t>
  </si>
  <si>
    <t xml:space="preserve">   上気道のその他の疾患</t>
  </si>
  <si>
    <t xml:space="preserve">(J40-J47)</t>
  </si>
  <si>
    <t xml:space="preserve">慢性下気道疾患</t>
  </si>
  <si>
    <t xml:space="preserve">J40</t>
  </si>
  <si>
    <t xml:space="preserve">   気管支炎，急性又は慢性と明示されないもの</t>
  </si>
  <si>
    <t xml:space="preserve">J41</t>
  </si>
  <si>
    <t xml:space="preserve">   単純性慢性気管支炎及び粘液膿性慢性気管支炎</t>
  </si>
  <si>
    <t xml:space="preserve">J42</t>
  </si>
  <si>
    <t xml:space="preserve">   詳細不明の慢性気管支炎</t>
  </si>
  <si>
    <t xml:space="preserve">J43</t>
  </si>
  <si>
    <t xml:space="preserve">   肺  気  腫</t>
  </si>
  <si>
    <t xml:space="preserve">J44</t>
  </si>
  <si>
    <t xml:space="preserve">   その他の慢性閉塞性肺疾患</t>
  </si>
  <si>
    <t xml:space="preserve">J45</t>
  </si>
  <si>
    <t xml:space="preserve">   喘     息</t>
  </si>
  <si>
    <t xml:space="preserve">J46</t>
  </si>
  <si>
    <t xml:space="preserve">   喘息発作重積状態</t>
  </si>
  <si>
    <t xml:space="preserve">J47</t>
  </si>
  <si>
    <t xml:space="preserve">   気管支拡張症</t>
  </si>
  <si>
    <t xml:space="preserve">(J60-J70)</t>
  </si>
  <si>
    <t xml:space="preserve">外的因子による肺疾患</t>
  </si>
  <si>
    <t xml:space="preserve">J60</t>
  </si>
  <si>
    <t xml:space="preserve">   炭坑夫じん〈塵〉肺（症）</t>
  </si>
  <si>
    <t xml:space="preserve">J61</t>
  </si>
  <si>
    <t xml:space="preserve">   石綿〈アスベスト〉及びその他の無機質線維によるじん〈塵〉肺（症）</t>
  </si>
  <si>
    <t xml:space="preserve">J62</t>
  </si>
  <si>
    <t xml:space="preserve">   珪酸を含む粉じん〈塵〉によるじん〈塵〉肺（症）</t>
  </si>
  <si>
    <t xml:space="preserve">J63</t>
  </si>
  <si>
    <t xml:space="preserve">   その他の無機粉じん〈塵〉によるじん〈塵〉肺（症）</t>
  </si>
  <si>
    <t xml:space="preserve">J64</t>
  </si>
  <si>
    <t xml:space="preserve">   詳細不明のじん〈塵〉肺（症）</t>
  </si>
  <si>
    <t xml:space="preserve">J65</t>
  </si>
  <si>
    <t xml:space="preserve">   結核を伴うじん〈塵〉肺（症）</t>
  </si>
  <si>
    <t xml:space="preserve">J66</t>
  </si>
  <si>
    <t xml:space="preserve">   特異的な有機粉じん〈塵〉による気道疾患</t>
  </si>
  <si>
    <t xml:space="preserve">J67</t>
  </si>
  <si>
    <t xml:space="preserve">   有機粉じん〈塵〉による過敏性肺臓炎</t>
  </si>
  <si>
    <t xml:space="preserve">J68</t>
  </si>
  <si>
    <t xml:space="preserve">   化学物質，ガス，フューム及び蒸気の吸入による呼吸器病態</t>
  </si>
  <si>
    <t xml:space="preserve">J69</t>
  </si>
  <si>
    <t xml:space="preserve">   固形物及び液状物による肺臓炎</t>
  </si>
  <si>
    <t xml:space="preserve">J70</t>
  </si>
  <si>
    <t xml:space="preserve">   その他の外的因子による呼吸器病態</t>
  </si>
  <si>
    <t xml:space="preserve">(J80-J84)</t>
  </si>
  <si>
    <t xml:space="preserve">主として間質を障害するその他の呼吸器疾患</t>
  </si>
  <si>
    <t xml:space="preserve">J80</t>
  </si>
  <si>
    <t xml:space="preserve">   成人呼吸窮〈促〉迫症候群〈ＡＲＤＳ〉</t>
  </si>
  <si>
    <t xml:space="preserve">J81</t>
  </si>
  <si>
    <t xml:space="preserve">   肺  水  腫</t>
  </si>
  <si>
    <t xml:space="preserve">J82</t>
  </si>
  <si>
    <t xml:space="preserve">   肺好酸球症，他に分類されないもの</t>
  </si>
  <si>
    <t xml:space="preserve">J84</t>
  </si>
  <si>
    <t xml:space="preserve">   その他の間質性肺疾患</t>
  </si>
  <si>
    <t xml:space="preserve">(J85-J86)</t>
  </si>
  <si>
    <t xml:space="preserve">下気道の化膿性及びえ〈壊〉死性病態</t>
  </si>
  <si>
    <t xml:space="preserve">J85</t>
  </si>
  <si>
    <t xml:space="preserve">   肺及び縦隔の膿瘍</t>
  </si>
  <si>
    <t xml:space="preserve">J86</t>
  </si>
  <si>
    <t xml:space="preserve">   膿胸（症）</t>
  </si>
  <si>
    <t xml:space="preserve">(J90-J94)</t>
  </si>
  <si>
    <t xml:space="preserve">胸膜のその他の疾患</t>
  </si>
  <si>
    <t xml:space="preserve">J90</t>
  </si>
  <si>
    <t xml:space="preserve">   胸水，他に分類されないもの</t>
  </si>
  <si>
    <t xml:space="preserve">J92</t>
  </si>
  <si>
    <t xml:space="preserve">   胸膜斑〈プラーク〉</t>
  </si>
  <si>
    <t xml:space="preserve">J93</t>
  </si>
  <si>
    <t xml:space="preserve">   気     胸</t>
  </si>
  <si>
    <t xml:space="preserve">J94</t>
  </si>
  <si>
    <t xml:space="preserve">   その他の胸膜病態</t>
  </si>
  <si>
    <t xml:space="preserve">(J96-J98)</t>
  </si>
  <si>
    <t xml:space="preserve">呼吸器系のその他の疾患</t>
  </si>
  <si>
    <t xml:space="preserve">J96</t>
  </si>
  <si>
    <t xml:space="preserve">   呼吸不全，他に分類されないもの</t>
  </si>
  <si>
    <t xml:space="preserve">J98</t>
  </si>
  <si>
    <t xml:space="preserve">   その他の呼吸器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89629</v>
      </c>
      <c r="E4" s="22" t="n">
        <v>47</v>
      </c>
      <c r="F4" s="22" t="n">
        <v>26</v>
      </c>
      <c r="G4" s="22" t="n">
        <v>13</v>
      </c>
      <c r="H4" s="22" t="n">
        <v>6</v>
      </c>
      <c r="I4" s="21" t="n">
        <v>8</v>
      </c>
      <c r="J4" s="22" t="n">
        <v>100</v>
      </c>
      <c r="K4" s="22" t="n">
        <v>22</v>
      </c>
      <c r="L4" s="22" t="n">
        <v>10</v>
      </c>
      <c r="M4" s="22" t="n">
        <v>25</v>
      </c>
      <c r="N4" s="22" t="n">
        <v>19</v>
      </c>
      <c r="O4" s="22" t="n">
        <v>28</v>
      </c>
      <c r="P4" s="22" t="n">
        <v>67</v>
      </c>
      <c r="Q4" s="22" t="n">
        <v>97</v>
      </c>
      <c r="R4" s="22" t="n">
        <v>173</v>
      </c>
      <c r="S4" s="22" t="n">
        <v>322</v>
      </c>
      <c r="T4" s="22" t="n">
        <v>519</v>
      </c>
      <c r="U4" s="22" t="n">
        <v>958</v>
      </c>
      <c r="V4" s="22" t="n">
        <v>2324</v>
      </c>
      <c r="W4" s="22" t="n">
        <v>6339</v>
      </c>
      <c r="X4" s="22" t="n">
        <v>10539</v>
      </c>
      <c r="Y4" s="22" t="n">
        <v>20306</v>
      </c>
      <c r="Z4" s="22" t="n">
        <v>35664</v>
      </c>
      <c r="AA4" s="22" t="n">
        <v>48674</v>
      </c>
      <c r="AB4" s="22" t="n">
        <v>40997</v>
      </c>
      <c r="AC4" s="22" t="n">
        <v>18186</v>
      </c>
      <c r="AD4" s="22" t="n">
        <v>4242</v>
      </c>
      <c r="AE4" s="23" t="n">
        <v>18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10904</v>
      </c>
      <c r="E5" s="22" t="n">
        <v>22</v>
      </c>
      <c r="F5" s="22" t="n">
        <v>14</v>
      </c>
      <c r="G5" s="22" t="n">
        <v>7</v>
      </c>
      <c r="H5" s="22" t="n">
        <v>3</v>
      </c>
      <c r="I5" s="21" t="n">
        <v>4</v>
      </c>
      <c r="J5" s="22" t="n">
        <v>50</v>
      </c>
      <c r="K5" s="22" t="n">
        <v>11</v>
      </c>
      <c r="L5" s="22" t="n">
        <v>6</v>
      </c>
      <c r="M5" s="22" t="n">
        <v>14</v>
      </c>
      <c r="N5" s="22" t="n">
        <v>15</v>
      </c>
      <c r="O5" s="22" t="n">
        <v>18</v>
      </c>
      <c r="P5" s="22" t="n">
        <v>44</v>
      </c>
      <c r="Q5" s="22" t="n">
        <v>64</v>
      </c>
      <c r="R5" s="22" t="n">
        <v>110</v>
      </c>
      <c r="S5" s="22" t="n">
        <v>237</v>
      </c>
      <c r="T5" s="22" t="n">
        <v>386</v>
      </c>
      <c r="U5" s="22" t="n">
        <v>729</v>
      </c>
      <c r="V5" s="22" t="n">
        <v>1761</v>
      </c>
      <c r="W5" s="22" t="n">
        <v>4975</v>
      </c>
      <c r="X5" s="22" t="n">
        <v>8130</v>
      </c>
      <c r="Y5" s="22" t="n">
        <v>14780</v>
      </c>
      <c r="Z5" s="22" t="n">
        <v>24152</v>
      </c>
      <c r="AA5" s="22" t="n">
        <v>29150</v>
      </c>
      <c r="AB5" s="22" t="n">
        <v>19476</v>
      </c>
      <c r="AC5" s="22" t="n">
        <v>5838</v>
      </c>
      <c r="AD5" s="22" t="n">
        <v>943</v>
      </c>
      <c r="AE5" s="23" t="n">
        <v>15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78725</v>
      </c>
      <c r="E6" s="22" t="n">
        <v>25</v>
      </c>
      <c r="F6" s="22" t="n">
        <v>12</v>
      </c>
      <c r="G6" s="22" t="n">
        <v>6</v>
      </c>
      <c r="H6" s="22" t="n">
        <v>3</v>
      </c>
      <c r="I6" s="21" t="n">
        <v>4</v>
      </c>
      <c r="J6" s="22" t="n">
        <v>50</v>
      </c>
      <c r="K6" s="22" t="n">
        <v>11</v>
      </c>
      <c r="L6" s="22" t="n">
        <v>4</v>
      </c>
      <c r="M6" s="22" t="n">
        <v>11</v>
      </c>
      <c r="N6" s="22" t="n">
        <v>4</v>
      </c>
      <c r="O6" s="22" t="n">
        <v>10</v>
      </c>
      <c r="P6" s="22" t="n">
        <v>23</v>
      </c>
      <c r="Q6" s="22" t="n">
        <v>33</v>
      </c>
      <c r="R6" s="22" t="n">
        <v>63</v>
      </c>
      <c r="S6" s="22" t="n">
        <v>85</v>
      </c>
      <c r="T6" s="22" t="n">
        <v>133</v>
      </c>
      <c r="U6" s="22" t="n">
        <v>229</v>
      </c>
      <c r="V6" s="22" t="n">
        <v>563</v>
      </c>
      <c r="W6" s="22" t="n">
        <v>1364</v>
      </c>
      <c r="X6" s="22" t="n">
        <v>2409</v>
      </c>
      <c r="Y6" s="22" t="n">
        <v>5526</v>
      </c>
      <c r="Z6" s="22" t="n">
        <v>11512</v>
      </c>
      <c r="AA6" s="22" t="n">
        <v>19524</v>
      </c>
      <c r="AB6" s="22" t="n">
        <v>21521</v>
      </c>
      <c r="AC6" s="22" t="n">
        <v>12348</v>
      </c>
      <c r="AD6" s="22" t="n">
        <v>3299</v>
      </c>
      <c r="AE6" s="23" t="n">
        <v>3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59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2</v>
      </c>
      <c r="L7" s="30" t="n">
        <v>0</v>
      </c>
      <c r="M7" s="30" t="n">
        <v>1</v>
      </c>
      <c r="N7" s="30" t="n">
        <v>0</v>
      </c>
      <c r="O7" s="30" t="n">
        <v>1</v>
      </c>
      <c r="P7" s="30" t="n">
        <v>0</v>
      </c>
      <c r="Q7" s="30" t="n">
        <v>1</v>
      </c>
      <c r="R7" s="30" t="n">
        <v>7</v>
      </c>
      <c r="S7" s="30" t="n">
        <v>6</v>
      </c>
      <c r="T7" s="30" t="n">
        <v>4</v>
      </c>
      <c r="U7" s="30" t="n">
        <v>5</v>
      </c>
      <c r="V7" s="30" t="n">
        <v>5</v>
      </c>
      <c r="W7" s="30" t="n">
        <v>6</v>
      </c>
      <c r="X7" s="30" t="n">
        <v>10</v>
      </c>
      <c r="Y7" s="30" t="n">
        <v>11</v>
      </c>
      <c r="Z7" s="30" t="n">
        <v>23</v>
      </c>
      <c r="AA7" s="30" t="n">
        <v>28</v>
      </c>
      <c r="AB7" s="30" t="n">
        <v>30</v>
      </c>
      <c r="AC7" s="30" t="n">
        <v>14</v>
      </c>
      <c r="AD7" s="30" t="n">
        <v>5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73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1</v>
      </c>
      <c r="L8" s="22" t="n">
        <v>0</v>
      </c>
      <c r="M8" s="22" t="n">
        <v>1</v>
      </c>
      <c r="N8" s="22" t="n">
        <v>0</v>
      </c>
      <c r="O8" s="22" t="n">
        <v>1</v>
      </c>
      <c r="P8" s="22" t="n">
        <v>0</v>
      </c>
      <c r="Q8" s="22" t="n">
        <v>1</v>
      </c>
      <c r="R8" s="22" t="n">
        <v>6</v>
      </c>
      <c r="S8" s="22" t="n">
        <v>4</v>
      </c>
      <c r="T8" s="22" t="n">
        <v>3</v>
      </c>
      <c r="U8" s="22" t="n">
        <v>4</v>
      </c>
      <c r="V8" s="22" t="n">
        <v>4</v>
      </c>
      <c r="W8" s="22" t="n">
        <v>4</v>
      </c>
      <c r="X8" s="22" t="n">
        <v>6</v>
      </c>
      <c r="Y8" s="22" t="n">
        <v>6</v>
      </c>
      <c r="Z8" s="22" t="n">
        <v>13</v>
      </c>
      <c r="AA8" s="22" t="n">
        <v>8</v>
      </c>
      <c r="AB8" s="22" t="n">
        <v>8</v>
      </c>
      <c r="AC8" s="22" t="n">
        <v>2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86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1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1</v>
      </c>
      <c r="S9" s="37" t="n">
        <v>2</v>
      </c>
      <c r="T9" s="37" t="n">
        <v>1</v>
      </c>
      <c r="U9" s="37" t="n">
        <v>1</v>
      </c>
      <c r="V9" s="37" t="n">
        <v>1</v>
      </c>
      <c r="W9" s="37" t="n">
        <v>2</v>
      </c>
      <c r="X9" s="37" t="n">
        <v>4</v>
      </c>
      <c r="Y9" s="37" t="n">
        <v>5</v>
      </c>
      <c r="Z9" s="37" t="n">
        <v>10</v>
      </c>
      <c r="AA9" s="37" t="n">
        <v>20</v>
      </c>
      <c r="AB9" s="37" t="n">
        <v>22</v>
      </c>
      <c r="AC9" s="37" t="n">
        <v>12</v>
      </c>
      <c r="AD9" s="37" t="n">
        <v>4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1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1</v>
      </c>
      <c r="L10" s="30" t="n">
        <v>0</v>
      </c>
      <c r="M10" s="30" t="n">
        <v>0</v>
      </c>
      <c r="N10" s="30" t="n">
        <v>0</v>
      </c>
      <c r="O10" s="30" t="n">
        <v>1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</v>
      </c>
      <c r="V10" s="30" t="n">
        <v>0</v>
      </c>
      <c r="W10" s="30" t="n">
        <v>2</v>
      </c>
      <c r="X10" s="30" t="n">
        <v>2</v>
      </c>
      <c r="Y10" s="30" t="n">
        <v>1</v>
      </c>
      <c r="Z10" s="30" t="n">
        <v>3</v>
      </c>
      <c r="AA10" s="30" t="n">
        <v>2</v>
      </c>
      <c r="AB10" s="30" t="n">
        <v>1</v>
      </c>
      <c r="AC10" s="30" t="n">
        <v>6</v>
      </c>
      <c r="AD10" s="30" t="n">
        <v>1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9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1</v>
      </c>
      <c r="L11" s="22" t="n">
        <v>0</v>
      </c>
      <c r="M11" s="22" t="n">
        <v>0</v>
      </c>
      <c r="N11" s="22" t="n">
        <v>0</v>
      </c>
      <c r="O11" s="22" t="n">
        <v>1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1</v>
      </c>
      <c r="V11" s="22" t="n">
        <v>0</v>
      </c>
      <c r="W11" s="22" t="n">
        <v>1</v>
      </c>
      <c r="X11" s="22" t="n">
        <v>2</v>
      </c>
      <c r="Y11" s="22" t="n">
        <v>0</v>
      </c>
      <c r="Z11" s="22" t="n">
        <v>1</v>
      </c>
      <c r="AA11" s="22" t="n">
        <v>1</v>
      </c>
      <c r="AB11" s="22" t="n">
        <v>0</v>
      </c>
      <c r="AC11" s="22" t="n">
        <v>1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2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1</v>
      </c>
      <c r="X12" s="37" t="n">
        <v>0</v>
      </c>
      <c r="Y12" s="37" t="n">
        <v>1</v>
      </c>
      <c r="Z12" s="37" t="n">
        <v>2</v>
      </c>
      <c r="AA12" s="37" t="n">
        <v>1</v>
      </c>
      <c r="AB12" s="37" t="n">
        <v>1</v>
      </c>
      <c r="AC12" s="37" t="n">
        <v>5</v>
      </c>
      <c r="AD12" s="37" t="n">
        <v>1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3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1</v>
      </c>
      <c r="Z13" s="22" t="n">
        <v>1</v>
      </c>
      <c r="AA13" s="22" t="n">
        <v>0</v>
      </c>
      <c r="AB13" s="22" t="n">
        <v>1</v>
      </c>
      <c r="AC13" s="22" t="n">
        <v>0</v>
      </c>
      <c r="AD13" s="22" t="n">
        <v>0</v>
      </c>
      <c r="AE13" s="2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1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2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1</v>
      </c>
      <c r="Z15" s="37" t="n">
        <v>0</v>
      </c>
      <c r="AA15" s="37" t="n">
        <v>0</v>
      </c>
      <c r="AB15" s="37" t="n">
        <v>1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7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1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1</v>
      </c>
      <c r="S16" s="30" t="n">
        <v>1</v>
      </c>
      <c r="T16" s="30" t="n">
        <v>0</v>
      </c>
      <c r="U16" s="30" t="n">
        <v>0</v>
      </c>
      <c r="V16" s="30" t="n">
        <v>0</v>
      </c>
      <c r="W16" s="30" t="n">
        <v>1</v>
      </c>
      <c r="X16" s="30" t="n">
        <v>2</v>
      </c>
      <c r="Y16" s="30" t="n">
        <v>4</v>
      </c>
      <c r="Z16" s="30" t="n">
        <v>2</v>
      </c>
      <c r="AA16" s="30" t="n">
        <v>2</v>
      </c>
      <c r="AB16" s="30" t="n">
        <v>2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1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1</v>
      </c>
      <c r="S17" s="22" t="n">
        <v>1</v>
      </c>
      <c r="T17" s="22" t="n">
        <v>0</v>
      </c>
      <c r="U17" s="22" t="n">
        <v>0</v>
      </c>
      <c r="V17" s="22" t="n">
        <v>0</v>
      </c>
      <c r="W17" s="22" t="n">
        <v>1</v>
      </c>
      <c r="X17" s="22" t="n">
        <v>1</v>
      </c>
      <c r="Y17" s="22" t="n">
        <v>3</v>
      </c>
      <c r="Z17" s="22" t="n">
        <v>1</v>
      </c>
      <c r="AA17" s="22" t="n">
        <v>0</v>
      </c>
      <c r="AB17" s="22" t="n">
        <v>1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7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1</v>
      </c>
      <c r="Y18" s="37" t="n">
        <v>1</v>
      </c>
      <c r="Z18" s="37" t="n">
        <v>1</v>
      </c>
      <c r="AA18" s="37" t="n">
        <v>2</v>
      </c>
      <c r="AB18" s="37" t="n">
        <v>1</v>
      </c>
      <c r="AC18" s="37" t="n">
        <v>1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5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1</v>
      </c>
      <c r="S19" s="30" t="n">
        <v>1</v>
      </c>
      <c r="T19" s="30" t="n">
        <v>1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1</v>
      </c>
      <c r="Z19" s="30" t="n">
        <v>0</v>
      </c>
      <c r="AA19" s="30" t="n">
        <v>1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3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1</v>
      </c>
      <c r="S20" s="22" t="n">
        <v>1</v>
      </c>
      <c r="T20" s="22" t="n">
        <v>1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2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1</v>
      </c>
      <c r="Z21" s="37" t="n">
        <v>0</v>
      </c>
      <c r="AA21" s="37" t="n">
        <v>1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7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1</v>
      </c>
      <c r="W22" s="30" t="n">
        <v>1</v>
      </c>
      <c r="X22" s="30" t="n">
        <v>0</v>
      </c>
      <c r="Y22" s="30" t="n">
        <v>0</v>
      </c>
      <c r="Z22" s="30" t="n">
        <v>5</v>
      </c>
      <c r="AA22" s="30" t="n">
        <v>5</v>
      </c>
      <c r="AB22" s="30" t="n">
        <v>5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6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1</v>
      </c>
      <c r="W23" s="22" t="n">
        <v>1</v>
      </c>
      <c r="X23" s="22" t="n">
        <v>0</v>
      </c>
      <c r="Y23" s="22" t="n">
        <v>0</v>
      </c>
      <c r="Z23" s="22" t="n">
        <v>2</v>
      </c>
      <c r="AA23" s="22" t="n">
        <v>2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1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3</v>
      </c>
      <c r="AA24" s="37" t="n">
        <v>3</v>
      </c>
      <c r="AB24" s="37" t="n">
        <v>5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29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</v>
      </c>
      <c r="R25" s="30" t="n">
        <v>5</v>
      </c>
      <c r="S25" s="30" t="n">
        <v>4</v>
      </c>
      <c r="T25" s="30" t="n">
        <v>3</v>
      </c>
      <c r="U25" s="30" t="n">
        <v>3</v>
      </c>
      <c r="V25" s="30" t="n">
        <v>3</v>
      </c>
      <c r="W25" s="30" t="n">
        <v>1</v>
      </c>
      <c r="X25" s="30" t="n">
        <v>3</v>
      </c>
      <c r="Y25" s="30" t="n">
        <v>3</v>
      </c>
      <c r="Z25" s="30" t="n">
        <v>2</v>
      </c>
      <c r="AA25" s="30" t="n">
        <v>1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22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1</v>
      </c>
      <c r="R26" s="22" t="n">
        <v>4</v>
      </c>
      <c r="S26" s="22" t="n">
        <v>2</v>
      </c>
      <c r="T26" s="22" t="n">
        <v>2</v>
      </c>
      <c r="U26" s="22" t="n">
        <v>2</v>
      </c>
      <c r="V26" s="22" t="n">
        <v>3</v>
      </c>
      <c r="W26" s="22" t="n">
        <v>1</v>
      </c>
      <c r="X26" s="22" t="n">
        <v>1</v>
      </c>
      <c r="Y26" s="22" t="n">
        <v>3</v>
      </c>
      <c r="Z26" s="22" t="n">
        <v>2</v>
      </c>
      <c r="AA26" s="22" t="n">
        <v>1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7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1</v>
      </c>
      <c r="S27" s="37" t="n">
        <v>2</v>
      </c>
      <c r="T27" s="37" t="n">
        <v>1</v>
      </c>
      <c r="U27" s="37" t="n">
        <v>1</v>
      </c>
      <c r="V27" s="37" t="n">
        <v>0</v>
      </c>
      <c r="W27" s="37" t="n">
        <v>0</v>
      </c>
      <c r="X27" s="37" t="n">
        <v>2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67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1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</v>
      </c>
      <c r="V28" s="30" t="n">
        <v>1</v>
      </c>
      <c r="W28" s="30" t="n">
        <v>1</v>
      </c>
      <c r="X28" s="30" t="n">
        <v>3</v>
      </c>
      <c r="Y28" s="30" t="n">
        <v>1</v>
      </c>
      <c r="Z28" s="30" t="n">
        <v>10</v>
      </c>
      <c r="AA28" s="30" t="n">
        <v>17</v>
      </c>
      <c r="AB28" s="30" t="n">
        <v>21</v>
      </c>
      <c r="AC28" s="30" t="n">
        <v>7</v>
      </c>
      <c r="AD28" s="30" t="n">
        <v>4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22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1</v>
      </c>
      <c r="V29" s="22" t="n">
        <v>0</v>
      </c>
      <c r="W29" s="22" t="n">
        <v>0</v>
      </c>
      <c r="X29" s="22" t="n">
        <v>2</v>
      </c>
      <c r="Y29" s="22" t="n">
        <v>0</v>
      </c>
      <c r="Z29" s="22" t="n">
        <v>6</v>
      </c>
      <c r="AA29" s="22" t="n">
        <v>4</v>
      </c>
      <c r="AB29" s="22" t="n">
        <v>7</v>
      </c>
      <c r="AC29" s="22" t="n">
        <v>1</v>
      </c>
      <c r="AD29" s="22" t="n">
        <v>1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45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1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1</v>
      </c>
      <c r="W30" s="37" t="n">
        <v>1</v>
      </c>
      <c r="X30" s="37" t="n">
        <v>1</v>
      </c>
      <c r="Y30" s="37" t="n">
        <v>1</v>
      </c>
      <c r="Z30" s="37" t="n">
        <v>4</v>
      </c>
      <c r="AA30" s="37" t="n">
        <v>13</v>
      </c>
      <c r="AB30" s="37" t="n">
        <v>14</v>
      </c>
      <c r="AC30" s="37" t="n">
        <v>6</v>
      </c>
      <c r="AD30" s="37" t="n">
        <v>3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99428</v>
      </c>
      <c r="E31" s="30" t="n">
        <v>20</v>
      </c>
      <c r="F31" s="30" t="n">
        <v>12</v>
      </c>
      <c r="G31" s="30" t="n">
        <v>11</v>
      </c>
      <c r="H31" s="30" t="n">
        <v>5</v>
      </c>
      <c r="I31" s="31" t="n">
        <v>6</v>
      </c>
      <c r="J31" s="30" t="n">
        <v>54</v>
      </c>
      <c r="K31" s="30" t="n">
        <v>6</v>
      </c>
      <c r="L31" s="30" t="n">
        <v>8</v>
      </c>
      <c r="M31" s="30" t="n">
        <v>16</v>
      </c>
      <c r="N31" s="30" t="n">
        <v>7</v>
      </c>
      <c r="O31" s="30" t="n">
        <v>10</v>
      </c>
      <c r="P31" s="30" t="n">
        <v>31</v>
      </c>
      <c r="Q31" s="30" t="n">
        <v>48</v>
      </c>
      <c r="R31" s="30" t="n">
        <v>75</v>
      </c>
      <c r="S31" s="30" t="n">
        <v>155</v>
      </c>
      <c r="T31" s="30" t="n">
        <v>245</v>
      </c>
      <c r="U31" s="30" t="n">
        <v>436</v>
      </c>
      <c r="V31" s="30" t="n">
        <v>1050</v>
      </c>
      <c r="W31" s="30" t="n">
        <v>2681</v>
      </c>
      <c r="X31" s="30" t="n">
        <v>4487</v>
      </c>
      <c r="Y31" s="30" t="n">
        <v>9023</v>
      </c>
      <c r="Z31" s="30" t="n">
        <v>17451</v>
      </c>
      <c r="AA31" s="30" t="n">
        <v>25929</v>
      </c>
      <c r="AB31" s="30" t="n">
        <v>23782</v>
      </c>
      <c r="AC31" s="30" t="n">
        <v>11207</v>
      </c>
      <c r="AD31" s="30" t="n">
        <v>2717</v>
      </c>
      <c r="AE31" s="32" t="n">
        <v>1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54345</v>
      </c>
      <c r="E32" s="22" t="n">
        <v>8</v>
      </c>
      <c r="F32" s="22" t="n">
        <v>7</v>
      </c>
      <c r="G32" s="22" t="n">
        <v>6</v>
      </c>
      <c r="H32" s="22" t="n">
        <v>2</v>
      </c>
      <c r="I32" s="21" t="n">
        <v>3</v>
      </c>
      <c r="J32" s="22" t="n">
        <v>26</v>
      </c>
      <c r="K32" s="22" t="n">
        <v>3</v>
      </c>
      <c r="L32" s="22" t="n">
        <v>4</v>
      </c>
      <c r="M32" s="22" t="n">
        <v>8</v>
      </c>
      <c r="N32" s="22" t="n">
        <v>7</v>
      </c>
      <c r="O32" s="22" t="n">
        <v>5</v>
      </c>
      <c r="P32" s="22" t="n">
        <v>18</v>
      </c>
      <c r="Q32" s="22" t="n">
        <v>34</v>
      </c>
      <c r="R32" s="22" t="n">
        <v>46</v>
      </c>
      <c r="S32" s="22" t="n">
        <v>115</v>
      </c>
      <c r="T32" s="22" t="n">
        <v>178</v>
      </c>
      <c r="U32" s="22" t="n">
        <v>343</v>
      </c>
      <c r="V32" s="22" t="n">
        <v>787</v>
      </c>
      <c r="W32" s="22" t="n">
        <v>2114</v>
      </c>
      <c r="X32" s="22" t="n">
        <v>3437</v>
      </c>
      <c r="Y32" s="22" t="n">
        <v>6460</v>
      </c>
      <c r="Z32" s="22" t="n">
        <v>11435</v>
      </c>
      <c r="AA32" s="22" t="n">
        <v>14739</v>
      </c>
      <c r="AB32" s="22" t="n">
        <v>10568</v>
      </c>
      <c r="AC32" s="22" t="n">
        <v>3412</v>
      </c>
      <c r="AD32" s="22" t="n">
        <v>598</v>
      </c>
      <c r="AE32" s="23" t="n">
        <v>8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45083</v>
      </c>
      <c r="E33" s="37" t="n">
        <v>12</v>
      </c>
      <c r="F33" s="37" t="n">
        <v>5</v>
      </c>
      <c r="G33" s="37" t="n">
        <v>5</v>
      </c>
      <c r="H33" s="37" t="n">
        <v>3</v>
      </c>
      <c r="I33" s="27" t="n">
        <v>3</v>
      </c>
      <c r="J33" s="37" t="n">
        <v>28</v>
      </c>
      <c r="K33" s="37" t="n">
        <v>3</v>
      </c>
      <c r="L33" s="37" t="n">
        <v>4</v>
      </c>
      <c r="M33" s="37" t="n">
        <v>8</v>
      </c>
      <c r="N33" s="37" t="n">
        <v>0</v>
      </c>
      <c r="O33" s="37" t="n">
        <v>5</v>
      </c>
      <c r="P33" s="37" t="n">
        <v>13</v>
      </c>
      <c r="Q33" s="37" t="n">
        <v>14</v>
      </c>
      <c r="R33" s="37" t="n">
        <v>29</v>
      </c>
      <c r="S33" s="37" t="n">
        <v>40</v>
      </c>
      <c r="T33" s="37" t="n">
        <v>67</v>
      </c>
      <c r="U33" s="37" t="n">
        <v>93</v>
      </c>
      <c r="V33" s="37" t="n">
        <v>263</v>
      </c>
      <c r="W33" s="37" t="n">
        <v>567</v>
      </c>
      <c r="X33" s="37" t="n">
        <v>1050</v>
      </c>
      <c r="Y33" s="37" t="n">
        <v>2563</v>
      </c>
      <c r="Z33" s="37" t="n">
        <v>6016</v>
      </c>
      <c r="AA33" s="37" t="n">
        <v>11190</v>
      </c>
      <c r="AB33" s="37" t="n">
        <v>13214</v>
      </c>
      <c r="AC33" s="37" t="n">
        <v>7795</v>
      </c>
      <c r="AD33" s="37" t="n">
        <v>2119</v>
      </c>
      <c r="AE33" s="38" t="n">
        <v>2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40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40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057</v>
      </c>
      <c r="E37" s="30" t="n">
        <v>1</v>
      </c>
      <c r="F37" s="30" t="n">
        <v>2</v>
      </c>
      <c r="G37" s="30" t="n">
        <v>0</v>
      </c>
      <c r="H37" s="30" t="n">
        <v>0</v>
      </c>
      <c r="I37" s="31" t="n">
        <v>2</v>
      </c>
      <c r="J37" s="30" t="n">
        <v>5</v>
      </c>
      <c r="K37" s="30" t="n">
        <v>1</v>
      </c>
      <c r="L37" s="30" t="n">
        <v>0</v>
      </c>
      <c r="M37" s="30" t="n">
        <v>1</v>
      </c>
      <c r="N37" s="30" t="n">
        <v>0</v>
      </c>
      <c r="O37" s="30" t="n">
        <v>0</v>
      </c>
      <c r="P37" s="30" t="n">
        <v>4</v>
      </c>
      <c r="Q37" s="30" t="n">
        <v>1</v>
      </c>
      <c r="R37" s="30" t="n">
        <v>5</v>
      </c>
      <c r="S37" s="30" t="n">
        <v>4</v>
      </c>
      <c r="T37" s="30" t="n">
        <v>3</v>
      </c>
      <c r="U37" s="30" t="n">
        <v>8</v>
      </c>
      <c r="V37" s="30" t="n">
        <v>18</v>
      </c>
      <c r="W37" s="30" t="n">
        <v>29</v>
      </c>
      <c r="X37" s="30" t="n">
        <v>45</v>
      </c>
      <c r="Y37" s="30" t="n">
        <v>89</v>
      </c>
      <c r="Z37" s="30" t="n">
        <v>162</v>
      </c>
      <c r="AA37" s="30" t="n">
        <v>261</v>
      </c>
      <c r="AB37" s="30" t="n">
        <v>243</v>
      </c>
      <c r="AC37" s="30" t="n">
        <v>137</v>
      </c>
      <c r="AD37" s="30" t="n">
        <v>41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472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1</v>
      </c>
      <c r="J38" s="22" t="n">
        <v>1</v>
      </c>
      <c r="K38" s="22" t="n">
        <v>1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2</v>
      </c>
      <c r="Q38" s="22" t="n">
        <v>0</v>
      </c>
      <c r="R38" s="22" t="n">
        <v>3</v>
      </c>
      <c r="S38" s="22" t="n">
        <v>4</v>
      </c>
      <c r="T38" s="22" t="n">
        <v>2</v>
      </c>
      <c r="U38" s="22" t="n">
        <v>5</v>
      </c>
      <c r="V38" s="22" t="n">
        <v>9</v>
      </c>
      <c r="W38" s="22" t="n">
        <v>20</v>
      </c>
      <c r="X38" s="22" t="n">
        <v>30</v>
      </c>
      <c r="Y38" s="22" t="n">
        <v>55</v>
      </c>
      <c r="Z38" s="22" t="n">
        <v>97</v>
      </c>
      <c r="AA38" s="22" t="n">
        <v>126</v>
      </c>
      <c r="AB38" s="22" t="n">
        <v>79</v>
      </c>
      <c r="AC38" s="22" t="n">
        <v>34</v>
      </c>
      <c r="AD38" s="22" t="n">
        <v>4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585</v>
      </c>
      <c r="E39" s="37" t="n">
        <v>1</v>
      </c>
      <c r="F39" s="37" t="n">
        <v>2</v>
      </c>
      <c r="G39" s="37" t="n">
        <v>0</v>
      </c>
      <c r="H39" s="37" t="n">
        <v>0</v>
      </c>
      <c r="I39" s="27" t="n">
        <v>1</v>
      </c>
      <c r="J39" s="37" t="n">
        <v>4</v>
      </c>
      <c r="K39" s="37" t="n">
        <v>0</v>
      </c>
      <c r="L39" s="37" t="n">
        <v>0</v>
      </c>
      <c r="M39" s="37" t="n">
        <v>1</v>
      </c>
      <c r="N39" s="37" t="n">
        <v>0</v>
      </c>
      <c r="O39" s="37" t="n">
        <v>0</v>
      </c>
      <c r="P39" s="37" t="n">
        <v>2</v>
      </c>
      <c r="Q39" s="37" t="n">
        <v>1</v>
      </c>
      <c r="R39" s="37" t="n">
        <v>2</v>
      </c>
      <c r="S39" s="37" t="n">
        <v>0</v>
      </c>
      <c r="T39" s="37" t="n">
        <v>1</v>
      </c>
      <c r="U39" s="37" t="n">
        <v>3</v>
      </c>
      <c r="V39" s="37" t="n">
        <v>9</v>
      </c>
      <c r="W39" s="37" t="n">
        <v>9</v>
      </c>
      <c r="X39" s="37" t="n">
        <v>15</v>
      </c>
      <c r="Y39" s="37" t="n">
        <v>34</v>
      </c>
      <c r="Z39" s="37" t="n">
        <v>65</v>
      </c>
      <c r="AA39" s="37" t="n">
        <v>135</v>
      </c>
      <c r="AB39" s="37" t="n">
        <v>164</v>
      </c>
      <c r="AC39" s="37" t="n">
        <v>103</v>
      </c>
      <c r="AD39" s="37" t="n">
        <v>37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40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512</v>
      </c>
      <c r="E40" s="30" t="n">
        <v>1</v>
      </c>
      <c r="F40" s="30" t="n">
        <v>2</v>
      </c>
      <c r="G40" s="30" t="n">
        <v>1</v>
      </c>
      <c r="H40" s="30" t="n">
        <v>2</v>
      </c>
      <c r="I40" s="31" t="n">
        <v>1</v>
      </c>
      <c r="J40" s="30" t="n">
        <v>7</v>
      </c>
      <c r="K40" s="30" t="n">
        <v>1</v>
      </c>
      <c r="L40" s="30" t="n">
        <v>5</v>
      </c>
      <c r="M40" s="30" t="n">
        <v>2</v>
      </c>
      <c r="N40" s="30" t="n">
        <v>0</v>
      </c>
      <c r="O40" s="30" t="n">
        <v>2</v>
      </c>
      <c r="P40" s="30" t="n">
        <v>2</v>
      </c>
      <c r="Q40" s="30" t="n">
        <v>2</v>
      </c>
      <c r="R40" s="30" t="n">
        <v>4</v>
      </c>
      <c r="S40" s="30" t="n">
        <v>6</v>
      </c>
      <c r="T40" s="30" t="n">
        <v>5</v>
      </c>
      <c r="U40" s="30" t="n">
        <v>12</v>
      </c>
      <c r="V40" s="30" t="n">
        <v>22</v>
      </c>
      <c r="W40" s="30" t="n">
        <v>46</v>
      </c>
      <c r="X40" s="30" t="n">
        <v>84</v>
      </c>
      <c r="Y40" s="30" t="n">
        <v>122</v>
      </c>
      <c r="Z40" s="30" t="n">
        <v>232</v>
      </c>
      <c r="AA40" s="30" t="n">
        <v>379</v>
      </c>
      <c r="AB40" s="30" t="n">
        <v>346</v>
      </c>
      <c r="AC40" s="30" t="n">
        <v>180</v>
      </c>
      <c r="AD40" s="30" t="n">
        <v>53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730</v>
      </c>
      <c r="E41" s="22" t="n">
        <v>0</v>
      </c>
      <c r="F41" s="22" t="n">
        <v>2</v>
      </c>
      <c r="G41" s="22" t="n">
        <v>1</v>
      </c>
      <c r="H41" s="22" t="n">
        <v>0</v>
      </c>
      <c r="I41" s="21" t="n">
        <v>1</v>
      </c>
      <c r="J41" s="22" t="n">
        <v>4</v>
      </c>
      <c r="K41" s="22" t="n">
        <v>1</v>
      </c>
      <c r="L41" s="22" t="n">
        <v>2</v>
      </c>
      <c r="M41" s="22" t="n">
        <v>2</v>
      </c>
      <c r="N41" s="22" t="n">
        <v>0</v>
      </c>
      <c r="O41" s="22" t="n">
        <v>2</v>
      </c>
      <c r="P41" s="22" t="n">
        <v>2</v>
      </c>
      <c r="Q41" s="22" t="n">
        <v>1</v>
      </c>
      <c r="R41" s="22" t="n">
        <v>1</v>
      </c>
      <c r="S41" s="22" t="n">
        <v>5</v>
      </c>
      <c r="T41" s="22" t="n">
        <v>4</v>
      </c>
      <c r="U41" s="22" t="n">
        <v>9</v>
      </c>
      <c r="V41" s="22" t="n">
        <v>16</v>
      </c>
      <c r="W41" s="22" t="n">
        <v>30</v>
      </c>
      <c r="X41" s="22" t="n">
        <v>52</v>
      </c>
      <c r="Y41" s="22" t="n">
        <v>77</v>
      </c>
      <c r="Z41" s="22" t="n">
        <v>137</v>
      </c>
      <c r="AA41" s="22" t="n">
        <v>201</v>
      </c>
      <c r="AB41" s="22" t="n">
        <v>123</v>
      </c>
      <c r="AC41" s="22" t="n">
        <v>49</v>
      </c>
      <c r="AD41" s="22" t="n">
        <v>12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782</v>
      </c>
      <c r="E42" s="37" t="n">
        <v>1</v>
      </c>
      <c r="F42" s="37" t="n">
        <v>0</v>
      </c>
      <c r="G42" s="37" t="n">
        <v>0</v>
      </c>
      <c r="H42" s="37" t="n">
        <v>2</v>
      </c>
      <c r="I42" s="27" t="n">
        <v>0</v>
      </c>
      <c r="J42" s="37" t="n">
        <v>3</v>
      </c>
      <c r="K42" s="37" t="n">
        <v>0</v>
      </c>
      <c r="L42" s="37" t="n">
        <v>3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1</v>
      </c>
      <c r="R42" s="37" t="n">
        <v>3</v>
      </c>
      <c r="S42" s="37" t="n">
        <v>1</v>
      </c>
      <c r="T42" s="37" t="n">
        <v>1</v>
      </c>
      <c r="U42" s="37" t="n">
        <v>3</v>
      </c>
      <c r="V42" s="37" t="n">
        <v>6</v>
      </c>
      <c r="W42" s="37" t="n">
        <v>16</v>
      </c>
      <c r="X42" s="37" t="n">
        <v>32</v>
      </c>
      <c r="Y42" s="37" t="n">
        <v>45</v>
      </c>
      <c r="Z42" s="37" t="n">
        <v>95</v>
      </c>
      <c r="AA42" s="37" t="n">
        <v>178</v>
      </c>
      <c r="AB42" s="37" t="n">
        <v>223</v>
      </c>
      <c r="AC42" s="37" t="n">
        <v>131</v>
      </c>
      <c r="AD42" s="37" t="n">
        <v>41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25</v>
      </c>
      <c r="E43" s="30" t="n">
        <v>3</v>
      </c>
      <c r="F43" s="30" t="n">
        <v>0</v>
      </c>
      <c r="G43" s="30" t="n">
        <v>1</v>
      </c>
      <c r="H43" s="30" t="n">
        <v>0</v>
      </c>
      <c r="I43" s="31" t="n">
        <v>1</v>
      </c>
      <c r="J43" s="30" t="n">
        <v>5</v>
      </c>
      <c r="K43" s="30" t="n">
        <v>0</v>
      </c>
      <c r="L43" s="30" t="n">
        <v>1</v>
      </c>
      <c r="M43" s="30" t="n">
        <v>1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</v>
      </c>
      <c r="V43" s="30" t="n">
        <v>0</v>
      </c>
      <c r="W43" s="30" t="n">
        <v>2</v>
      </c>
      <c r="X43" s="30" t="n">
        <v>3</v>
      </c>
      <c r="Y43" s="30" t="n">
        <v>1</v>
      </c>
      <c r="Z43" s="30" t="n">
        <v>2</v>
      </c>
      <c r="AA43" s="30" t="n">
        <v>5</v>
      </c>
      <c r="AB43" s="30" t="n">
        <v>3</v>
      </c>
      <c r="AC43" s="30" t="n">
        <v>0</v>
      </c>
      <c r="AD43" s="30" t="n">
        <v>1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5</v>
      </c>
      <c r="E44" s="22" t="n">
        <v>2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2</v>
      </c>
      <c r="K44" s="22" t="n">
        <v>0</v>
      </c>
      <c r="L44" s="22" t="n">
        <v>0</v>
      </c>
      <c r="M44" s="22" t="n">
        <v>1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1</v>
      </c>
      <c r="X44" s="22" t="n">
        <v>3</v>
      </c>
      <c r="Y44" s="22" t="n">
        <v>0</v>
      </c>
      <c r="Z44" s="22" t="n">
        <v>1</v>
      </c>
      <c r="AA44" s="22" t="n">
        <v>4</v>
      </c>
      <c r="AB44" s="22" t="n">
        <v>3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0</v>
      </c>
      <c r="E45" s="37" t="n">
        <v>1</v>
      </c>
      <c r="F45" s="37" t="n">
        <v>0</v>
      </c>
      <c r="G45" s="37" t="n">
        <v>1</v>
      </c>
      <c r="H45" s="37" t="n">
        <v>0</v>
      </c>
      <c r="I45" s="27" t="n">
        <v>1</v>
      </c>
      <c r="J45" s="37" t="n">
        <v>3</v>
      </c>
      <c r="K45" s="37" t="n">
        <v>0</v>
      </c>
      <c r="L45" s="37" t="n">
        <v>1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1</v>
      </c>
      <c r="V45" s="37" t="n">
        <v>0</v>
      </c>
      <c r="W45" s="37" t="n">
        <v>1</v>
      </c>
      <c r="X45" s="37" t="n">
        <v>0</v>
      </c>
      <c r="Y45" s="37" t="n">
        <v>1</v>
      </c>
      <c r="Z45" s="37" t="n">
        <v>1</v>
      </c>
      <c r="AA45" s="37" t="n">
        <v>1</v>
      </c>
      <c r="AB45" s="37" t="n">
        <v>0</v>
      </c>
      <c r="AC45" s="37" t="n">
        <v>0</v>
      </c>
      <c r="AD45" s="37" t="n">
        <v>1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511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1</v>
      </c>
      <c r="N46" s="30" t="n">
        <v>0</v>
      </c>
      <c r="O46" s="30" t="n">
        <v>1</v>
      </c>
      <c r="P46" s="30" t="n">
        <v>1</v>
      </c>
      <c r="Q46" s="30" t="n">
        <v>2</v>
      </c>
      <c r="R46" s="30" t="n">
        <v>1</v>
      </c>
      <c r="S46" s="30" t="n">
        <v>3</v>
      </c>
      <c r="T46" s="30" t="n">
        <v>3</v>
      </c>
      <c r="U46" s="30" t="n">
        <v>3</v>
      </c>
      <c r="V46" s="30" t="n">
        <v>15</v>
      </c>
      <c r="W46" s="30" t="n">
        <v>17</v>
      </c>
      <c r="X46" s="30" t="n">
        <v>36</v>
      </c>
      <c r="Y46" s="30" t="n">
        <v>68</v>
      </c>
      <c r="Z46" s="30" t="n">
        <v>100</v>
      </c>
      <c r="AA46" s="30" t="n">
        <v>123</v>
      </c>
      <c r="AB46" s="30" t="n">
        <v>96</v>
      </c>
      <c r="AC46" s="30" t="n">
        <v>36</v>
      </c>
      <c r="AD46" s="30" t="n">
        <v>5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298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1</v>
      </c>
      <c r="N47" s="22" t="n">
        <v>0</v>
      </c>
      <c r="O47" s="22" t="n">
        <v>0</v>
      </c>
      <c r="P47" s="22" t="n">
        <v>1</v>
      </c>
      <c r="Q47" s="22" t="n">
        <v>2</v>
      </c>
      <c r="R47" s="22" t="n">
        <v>0</v>
      </c>
      <c r="S47" s="22" t="n">
        <v>2</v>
      </c>
      <c r="T47" s="22" t="n">
        <v>1</v>
      </c>
      <c r="U47" s="22" t="n">
        <v>2</v>
      </c>
      <c r="V47" s="22" t="n">
        <v>11</v>
      </c>
      <c r="W47" s="22" t="n">
        <v>13</v>
      </c>
      <c r="X47" s="22" t="n">
        <v>29</v>
      </c>
      <c r="Y47" s="22" t="n">
        <v>52</v>
      </c>
      <c r="Z47" s="22" t="n">
        <v>66</v>
      </c>
      <c r="AA47" s="22" t="n">
        <v>64</v>
      </c>
      <c r="AB47" s="22" t="n">
        <v>42</v>
      </c>
      <c r="AC47" s="22" t="n">
        <v>10</v>
      </c>
      <c r="AD47" s="22" t="n">
        <v>2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213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1</v>
      </c>
      <c r="P48" s="37" t="n">
        <v>0</v>
      </c>
      <c r="Q48" s="37" t="n">
        <v>0</v>
      </c>
      <c r="R48" s="37" t="n">
        <v>1</v>
      </c>
      <c r="S48" s="37" t="n">
        <v>1</v>
      </c>
      <c r="T48" s="37" t="n">
        <v>2</v>
      </c>
      <c r="U48" s="37" t="n">
        <v>1</v>
      </c>
      <c r="V48" s="37" t="n">
        <v>4</v>
      </c>
      <c r="W48" s="37" t="n">
        <v>4</v>
      </c>
      <c r="X48" s="37" t="n">
        <v>7</v>
      </c>
      <c r="Y48" s="37" t="n">
        <v>16</v>
      </c>
      <c r="Z48" s="37" t="n">
        <v>34</v>
      </c>
      <c r="AA48" s="37" t="n">
        <v>59</v>
      </c>
      <c r="AB48" s="37" t="n">
        <v>54</v>
      </c>
      <c r="AC48" s="37" t="n">
        <v>26</v>
      </c>
      <c r="AD48" s="37" t="n">
        <v>3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4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</v>
      </c>
      <c r="X49" s="30" t="n">
        <v>2</v>
      </c>
      <c r="Y49" s="30" t="n">
        <v>3</v>
      </c>
      <c r="Z49" s="30" t="n">
        <v>0</v>
      </c>
      <c r="AA49" s="30" t="n">
        <v>4</v>
      </c>
      <c r="AB49" s="30" t="n">
        <v>2</v>
      </c>
      <c r="AC49" s="30" t="n">
        <v>2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9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2</v>
      </c>
      <c r="Y50" s="22" t="n">
        <v>3</v>
      </c>
      <c r="Z50" s="22" t="n">
        <v>0</v>
      </c>
      <c r="AA50" s="22" t="n">
        <v>2</v>
      </c>
      <c r="AB50" s="22" t="n">
        <v>1</v>
      </c>
      <c r="AC50" s="22" t="n">
        <v>1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5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1</v>
      </c>
      <c r="X51" s="37" t="n">
        <v>0</v>
      </c>
      <c r="Y51" s="37" t="n">
        <v>0</v>
      </c>
      <c r="Z51" s="37" t="n">
        <v>0</v>
      </c>
      <c r="AA51" s="37" t="n">
        <v>2</v>
      </c>
      <c r="AB51" s="37" t="n">
        <v>1</v>
      </c>
      <c r="AC51" s="37" t="n">
        <v>1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064</v>
      </c>
      <c r="E52" s="30" t="n">
        <v>3</v>
      </c>
      <c r="F52" s="30" t="n">
        <v>1</v>
      </c>
      <c r="G52" s="30" t="n">
        <v>2</v>
      </c>
      <c r="H52" s="30" t="n">
        <v>1</v>
      </c>
      <c r="I52" s="31" t="n">
        <v>0</v>
      </c>
      <c r="J52" s="30" t="n">
        <v>7</v>
      </c>
      <c r="K52" s="30" t="n">
        <v>0</v>
      </c>
      <c r="L52" s="30" t="n">
        <v>1</v>
      </c>
      <c r="M52" s="30" t="n">
        <v>1</v>
      </c>
      <c r="N52" s="30" t="n">
        <v>1</v>
      </c>
      <c r="O52" s="30" t="n">
        <v>0</v>
      </c>
      <c r="P52" s="30" t="n">
        <v>1</v>
      </c>
      <c r="Q52" s="30" t="n">
        <v>3</v>
      </c>
      <c r="R52" s="30" t="n">
        <v>6</v>
      </c>
      <c r="S52" s="30" t="n">
        <v>9</v>
      </c>
      <c r="T52" s="30" t="n">
        <v>14</v>
      </c>
      <c r="U52" s="30" t="n">
        <v>23</v>
      </c>
      <c r="V52" s="30" t="n">
        <v>59</v>
      </c>
      <c r="W52" s="30" t="n">
        <v>139</v>
      </c>
      <c r="X52" s="30" t="n">
        <v>195</v>
      </c>
      <c r="Y52" s="30" t="n">
        <v>420</v>
      </c>
      <c r="Z52" s="30" t="n">
        <v>740</v>
      </c>
      <c r="AA52" s="30" t="n">
        <v>1092</v>
      </c>
      <c r="AB52" s="30" t="n">
        <v>871</v>
      </c>
      <c r="AC52" s="30" t="n">
        <v>395</v>
      </c>
      <c r="AD52" s="30" t="n">
        <v>87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463</v>
      </c>
      <c r="E53" s="22" t="n">
        <v>1</v>
      </c>
      <c r="F53" s="22" t="n">
        <v>1</v>
      </c>
      <c r="G53" s="22" t="n">
        <v>1</v>
      </c>
      <c r="H53" s="22" t="n">
        <v>1</v>
      </c>
      <c r="I53" s="21" t="n">
        <v>0</v>
      </c>
      <c r="J53" s="22" t="n">
        <v>4</v>
      </c>
      <c r="K53" s="22" t="n">
        <v>0</v>
      </c>
      <c r="L53" s="22" t="n">
        <v>1</v>
      </c>
      <c r="M53" s="22" t="n">
        <v>0</v>
      </c>
      <c r="N53" s="22" t="n">
        <v>1</v>
      </c>
      <c r="O53" s="22" t="n">
        <v>0</v>
      </c>
      <c r="P53" s="22" t="n">
        <v>1</v>
      </c>
      <c r="Q53" s="22" t="n">
        <v>0</v>
      </c>
      <c r="R53" s="22" t="n">
        <v>6</v>
      </c>
      <c r="S53" s="22" t="n">
        <v>5</v>
      </c>
      <c r="T53" s="22" t="n">
        <v>8</v>
      </c>
      <c r="U53" s="22" t="n">
        <v>18</v>
      </c>
      <c r="V53" s="22" t="n">
        <v>51</v>
      </c>
      <c r="W53" s="22" t="n">
        <v>113</v>
      </c>
      <c r="X53" s="22" t="n">
        <v>150</v>
      </c>
      <c r="Y53" s="22" t="n">
        <v>325</v>
      </c>
      <c r="Z53" s="22" t="n">
        <v>516</v>
      </c>
      <c r="AA53" s="22" t="n">
        <v>669</v>
      </c>
      <c r="AB53" s="22" t="n">
        <v>441</v>
      </c>
      <c r="AC53" s="22" t="n">
        <v>134</v>
      </c>
      <c r="AD53" s="22" t="n">
        <v>2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601</v>
      </c>
      <c r="E54" s="37" t="n">
        <v>2</v>
      </c>
      <c r="F54" s="37" t="n">
        <v>0</v>
      </c>
      <c r="G54" s="37" t="n">
        <v>1</v>
      </c>
      <c r="H54" s="37" t="n">
        <v>0</v>
      </c>
      <c r="I54" s="27" t="n">
        <v>0</v>
      </c>
      <c r="J54" s="37" t="n">
        <v>3</v>
      </c>
      <c r="K54" s="37" t="n">
        <v>0</v>
      </c>
      <c r="L54" s="37" t="n">
        <v>0</v>
      </c>
      <c r="M54" s="37" t="n">
        <v>1</v>
      </c>
      <c r="N54" s="37" t="n">
        <v>0</v>
      </c>
      <c r="O54" s="37" t="n">
        <v>0</v>
      </c>
      <c r="P54" s="37" t="n">
        <v>0</v>
      </c>
      <c r="Q54" s="37" t="n">
        <v>3</v>
      </c>
      <c r="R54" s="37" t="n">
        <v>0</v>
      </c>
      <c r="S54" s="37" t="n">
        <v>4</v>
      </c>
      <c r="T54" s="37" t="n">
        <v>6</v>
      </c>
      <c r="U54" s="37" t="n">
        <v>5</v>
      </c>
      <c r="V54" s="37" t="n">
        <v>8</v>
      </c>
      <c r="W54" s="37" t="n">
        <v>26</v>
      </c>
      <c r="X54" s="37" t="n">
        <v>45</v>
      </c>
      <c r="Y54" s="37" t="n">
        <v>95</v>
      </c>
      <c r="Z54" s="37" t="n">
        <v>224</v>
      </c>
      <c r="AA54" s="37" t="n">
        <v>423</v>
      </c>
      <c r="AB54" s="37" t="n">
        <v>430</v>
      </c>
      <c r="AC54" s="37" t="n">
        <v>261</v>
      </c>
      <c r="AD54" s="37" t="n">
        <v>67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40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</v>
      </c>
      <c r="X55" s="30" t="n">
        <v>0</v>
      </c>
      <c r="Y55" s="30" t="n">
        <v>1</v>
      </c>
      <c r="Z55" s="30" t="n">
        <v>1</v>
      </c>
      <c r="AA55" s="30" t="n">
        <v>2</v>
      </c>
      <c r="AB55" s="30" t="n">
        <v>0</v>
      </c>
      <c r="AC55" s="30" t="n">
        <v>1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4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1</v>
      </c>
      <c r="X56" s="22" t="n">
        <v>0</v>
      </c>
      <c r="Y56" s="22" t="n">
        <v>1</v>
      </c>
      <c r="Z56" s="22" t="n">
        <v>1</v>
      </c>
      <c r="AA56" s="22" t="n">
        <v>1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2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1</v>
      </c>
      <c r="AB57" s="37" t="n">
        <v>0</v>
      </c>
      <c r="AC57" s="37" t="n">
        <v>1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92239</v>
      </c>
      <c r="E58" s="30" t="n">
        <v>12</v>
      </c>
      <c r="F58" s="30" t="n">
        <v>7</v>
      </c>
      <c r="G58" s="30" t="n">
        <v>7</v>
      </c>
      <c r="H58" s="30" t="n">
        <v>2</v>
      </c>
      <c r="I58" s="31" t="n">
        <v>2</v>
      </c>
      <c r="J58" s="30" t="n">
        <v>30</v>
      </c>
      <c r="K58" s="30" t="n">
        <v>4</v>
      </c>
      <c r="L58" s="30" t="n">
        <v>1</v>
      </c>
      <c r="M58" s="30" t="n">
        <v>10</v>
      </c>
      <c r="N58" s="30" t="n">
        <v>6</v>
      </c>
      <c r="O58" s="30" t="n">
        <v>7</v>
      </c>
      <c r="P58" s="30" t="n">
        <v>23</v>
      </c>
      <c r="Q58" s="30" t="n">
        <v>40</v>
      </c>
      <c r="R58" s="30" t="n">
        <v>59</v>
      </c>
      <c r="S58" s="30" t="n">
        <v>133</v>
      </c>
      <c r="T58" s="30" t="n">
        <v>220</v>
      </c>
      <c r="U58" s="30" t="n">
        <v>389</v>
      </c>
      <c r="V58" s="30" t="n">
        <v>936</v>
      </c>
      <c r="W58" s="30" t="n">
        <v>2446</v>
      </c>
      <c r="X58" s="30" t="n">
        <v>4122</v>
      </c>
      <c r="Y58" s="30" t="n">
        <v>8319</v>
      </c>
      <c r="Z58" s="30" t="n">
        <v>16214</v>
      </c>
      <c r="AA58" s="30" t="n">
        <v>24063</v>
      </c>
      <c r="AB58" s="30" t="n">
        <v>22221</v>
      </c>
      <c r="AC58" s="30" t="n">
        <v>10456</v>
      </c>
      <c r="AD58" s="30" t="n">
        <v>2530</v>
      </c>
      <c r="AE58" s="32" t="n">
        <v>1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50354</v>
      </c>
      <c r="E59" s="22" t="n">
        <v>5</v>
      </c>
      <c r="F59" s="22" t="n">
        <v>4</v>
      </c>
      <c r="G59" s="22" t="n">
        <v>4</v>
      </c>
      <c r="H59" s="22" t="n">
        <v>1</v>
      </c>
      <c r="I59" s="21" t="n">
        <v>1</v>
      </c>
      <c r="J59" s="22" t="n">
        <v>15</v>
      </c>
      <c r="K59" s="22" t="n">
        <v>1</v>
      </c>
      <c r="L59" s="22" t="n">
        <v>1</v>
      </c>
      <c r="M59" s="22" t="n">
        <v>4</v>
      </c>
      <c r="N59" s="22" t="n">
        <v>6</v>
      </c>
      <c r="O59" s="22" t="n">
        <v>3</v>
      </c>
      <c r="P59" s="22" t="n">
        <v>12</v>
      </c>
      <c r="Q59" s="22" t="n">
        <v>31</v>
      </c>
      <c r="R59" s="22" t="n">
        <v>36</v>
      </c>
      <c r="S59" s="22" t="n">
        <v>99</v>
      </c>
      <c r="T59" s="22" t="n">
        <v>163</v>
      </c>
      <c r="U59" s="22" t="n">
        <v>309</v>
      </c>
      <c r="V59" s="22" t="n">
        <v>700</v>
      </c>
      <c r="W59" s="22" t="n">
        <v>1936</v>
      </c>
      <c r="X59" s="22" t="n">
        <v>3171</v>
      </c>
      <c r="Y59" s="22" t="n">
        <v>5947</v>
      </c>
      <c r="Z59" s="22" t="n">
        <v>10617</v>
      </c>
      <c r="AA59" s="22" t="n">
        <v>13672</v>
      </c>
      <c r="AB59" s="22" t="n">
        <v>9879</v>
      </c>
      <c r="AC59" s="22" t="n">
        <v>3184</v>
      </c>
      <c r="AD59" s="22" t="n">
        <v>560</v>
      </c>
      <c r="AE59" s="23" t="n">
        <v>8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41885</v>
      </c>
      <c r="E60" s="37" t="n">
        <v>7</v>
      </c>
      <c r="F60" s="37" t="n">
        <v>3</v>
      </c>
      <c r="G60" s="37" t="n">
        <v>3</v>
      </c>
      <c r="H60" s="37" t="n">
        <v>1</v>
      </c>
      <c r="I60" s="27" t="n">
        <v>1</v>
      </c>
      <c r="J60" s="37" t="n">
        <v>15</v>
      </c>
      <c r="K60" s="37" t="n">
        <v>3</v>
      </c>
      <c r="L60" s="37" t="n">
        <v>0</v>
      </c>
      <c r="M60" s="37" t="n">
        <v>6</v>
      </c>
      <c r="N60" s="37" t="n">
        <v>0</v>
      </c>
      <c r="O60" s="37" t="n">
        <v>4</v>
      </c>
      <c r="P60" s="37" t="n">
        <v>11</v>
      </c>
      <c r="Q60" s="37" t="n">
        <v>9</v>
      </c>
      <c r="R60" s="37" t="n">
        <v>23</v>
      </c>
      <c r="S60" s="37" t="n">
        <v>34</v>
      </c>
      <c r="T60" s="37" t="n">
        <v>57</v>
      </c>
      <c r="U60" s="37" t="n">
        <v>80</v>
      </c>
      <c r="V60" s="37" t="n">
        <v>236</v>
      </c>
      <c r="W60" s="37" t="n">
        <v>510</v>
      </c>
      <c r="X60" s="37" t="n">
        <v>951</v>
      </c>
      <c r="Y60" s="37" t="n">
        <v>2372</v>
      </c>
      <c r="Z60" s="37" t="n">
        <v>5597</v>
      </c>
      <c r="AA60" s="37" t="n">
        <v>10391</v>
      </c>
      <c r="AB60" s="37" t="n">
        <v>12342</v>
      </c>
      <c r="AC60" s="37" t="n">
        <v>7272</v>
      </c>
      <c r="AD60" s="37" t="n">
        <v>1970</v>
      </c>
      <c r="AE60" s="38" t="n">
        <v>2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605</v>
      </c>
      <c r="E61" s="30" t="n">
        <v>7</v>
      </c>
      <c r="F61" s="30" t="n">
        <v>4</v>
      </c>
      <c r="G61" s="30" t="n">
        <v>1</v>
      </c>
      <c r="H61" s="30" t="n">
        <v>0</v>
      </c>
      <c r="I61" s="31" t="n">
        <v>0</v>
      </c>
      <c r="J61" s="30" t="n">
        <v>12</v>
      </c>
      <c r="K61" s="30" t="n">
        <v>1</v>
      </c>
      <c r="L61" s="30" t="n">
        <v>1</v>
      </c>
      <c r="M61" s="30" t="n">
        <v>0</v>
      </c>
      <c r="N61" s="30" t="n">
        <v>0</v>
      </c>
      <c r="O61" s="30" t="n">
        <v>1</v>
      </c>
      <c r="P61" s="30" t="n">
        <v>1</v>
      </c>
      <c r="Q61" s="30" t="n">
        <v>2</v>
      </c>
      <c r="R61" s="30" t="n">
        <v>2</v>
      </c>
      <c r="S61" s="30" t="n">
        <v>1</v>
      </c>
      <c r="T61" s="30" t="n">
        <v>2</v>
      </c>
      <c r="U61" s="30" t="n">
        <v>13</v>
      </c>
      <c r="V61" s="30" t="n">
        <v>14</v>
      </c>
      <c r="W61" s="30" t="n">
        <v>25</v>
      </c>
      <c r="X61" s="30" t="n">
        <v>35</v>
      </c>
      <c r="Y61" s="30" t="n">
        <v>71</v>
      </c>
      <c r="Z61" s="30" t="n">
        <v>80</v>
      </c>
      <c r="AA61" s="30" t="n">
        <v>115</v>
      </c>
      <c r="AB61" s="30" t="n">
        <v>128</v>
      </c>
      <c r="AC61" s="30" t="n">
        <v>70</v>
      </c>
      <c r="AD61" s="30" t="n">
        <v>31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231</v>
      </c>
      <c r="E62" s="22" t="n">
        <v>5</v>
      </c>
      <c r="F62" s="22" t="n">
        <v>3</v>
      </c>
      <c r="G62" s="22" t="n">
        <v>1</v>
      </c>
      <c r="H62" s="22" t="n">
        <v>0</v>
      </c>
      <c r="I62" s="21" t="n">
        <v>0</v>
      </c>
      <c r="J62" s="22" t="n">
        <v>9</v>
      </c>
      <c r="K62" s="22" t="n">
        <v>1</v>
      </c>
      <c r="L62" s="22" t="n">
        <v>1</v>
      </c>
      <c r="M62" s="22" t="n">
        <v>0</v>
      </c>
      <c r="N62" s="22" t="n">
        <v>0</v>
      </c>
      <c r="O62" s="22" t="n">
        <v>0</v>
      </c>
      <c r="P62" s="22" t="n">
        <v>1</v>
      </c>
      <c r="Q62" s="22" t="n">
        <v>1</v>
      </c>
      <c r="R62" s="22" t="n">
        <v>1</v>
      </c>
      <c r="S62" s="22" t="n">
        <v>1</v>
      </c>
      <c r="T62" s="22" t="n">
        <v>2</v>
      </c>
      <c r="U62" s="22" t="n">
        <v>9</v>
      </c>
      <c r="V62" s="22" t="n">
        <v>9</v>
      </c>
      <c r="W62" s="22" t="n">
        <v>12</v>
      </c>
      <c r="X62" s="22" t="n">
        <v>15</v>
      </c>
      <c r="Y62" s="22" t="n">
        <v>38</v>
      </c>
      <c r="Z62" s="22" t="n">
        <v>33</v>
      </c>
      <c r="AA62" s="22" t="n">
        <v>47</v>
      </c>
      <c r="AB62" s="22" t="n">
        <v>33</v>
      </c>
      <c r="AC62" s="22" t="n">
        <v>14</v>
      </c>
      <c r="AD62" s="22" t="n">
        <v>4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374</v>
      </c>
      <c r="E63" s="37" t="n">
        <v>2</v>
      </c>
      <c r="F63" s="37" t="n">
        <v>1</v>
      </c>
      <c r="G63" s="37" t="n">
        <v>0</v>
      </c>
      <c r="H63" s="37" t="n">
        <v>0</v>
      </c>
      <c r="I63" s="27" t="n">
        <v>0</v>
      </c>
      <c r="J63" s="37" t="n">
        <v>3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1</v>
      </c>
      <c r="P63" s="37" t="n">
        <v>0</v>
      </c>
      <c r="Q63" s="37" t="n">
        <v>1</v>
      </c>
      <c r="R63" s="37" t="n">
        <v>1</v>
      </c>
      <c r="S63" s="37" t="n">
        <v>0</v>
      </c>
      <c r="T63" s="37" t="n">
        <v>0</v>
      </c>
      <c r="U63" s="37" t="n">
        <v>4</v>
      </c>
      <c r="V63" s="37" t="n">
        <v>5</v>
      </c>
      <c r="W63" s="37" t="n">
        <v>13</v>
      </c>
      <c r="X63" s="37" t="n">
        <v>20</v>
      </c>
      <c r="Y63" s="37" t="n">
        <v>33</v>
      </c>
      <c r="Z63" s="37" t="n">
        <v>47</v>
      </c>
      <c r="AA63" s="37" t="n">
        <v>68</v>
      </c>
      <c r="AB63" s="37" t="n">
        <v>95</v>
      </c>
      <c r="AC63" s="37" t="n">
        <v>56</v>
      </c>
      <c r="AD63" s="37" t="n">
        <v>27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419</v>
      </c>
      <c r="E64" s="30" t="n">
        <v>4</v>
      </c>
      <c r="F64" s="30" t="n">
        <v>3</v>
      </c>
      <c r="G64" s="30" t="n">
        <v>1</v>
      </c>
      <c r="H64" s="30" t="n">
        <v>0</v>
      </c>
      <c r="I64" s="31" t="n">
        <v>0</v>
      </c>
      <c r="J64" s="30" t="n">
        <v>8</v>
      </c>
      <c r="K64" s="30" t="n">
        <v>1</v>
      </c>
      <c r="L64" s="30" t="n">
        <v>1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</v>
      </c>
      <c r="R64" s="30" t="n">
        <v>0</v>
      </c>
      <c r="S64" s="30" t="n">
        <v>1</v>
      </c>
      <c r="T64" s="30" t="n">
        <v>1</v>
      </c>
      <c r="U64" s="30" t="n">
        <v>5</v>
      </c>
      <c r="V64" s="30" t="n">
        <v>8</v>
      </c>
      <c r="W64" s="30" t="n">
        <v>9</v>
      </c>
      <c r="X64" s="30" t="n">
        <v>11</v>
      </c>
      <c r="Y64" s="30" t="n">
        <v>35</v>
      </c>
      <c r="Z64" s="30" t="n">
        <v>54</v>
      </c>
      <c r="AA64" s="30" t="n">
        <v>87</v>
      </c>
      <c r="AB64" s="30" t="n">
        <v>106</v>
      </c>
      <c r="AC64" s="30" t="n">
        <v>62</v>
      </c>
      <c r="AD64" s="30" t="n">
        <v>29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60</v>
      </c>
      <c r="E65" s="22" t="n">
        <v>3</v>
      </c>
      <c r="F65" s="22" t="n">
        <v>2</v>
      </c>
      <c r="G65" s="22" t="n">
        <v>1</v>
      </c>
      <c r="H65" s="22" t="n">
        <v>0</v>
      </c>
      <c r="I65" s="21" t="n">
        <v>0</v>
      </c>
      <c r="J65" s="22" t="n">
        <v>6</v>
      </c>
      <c r="K65" s="22" t="n">
        <v>1</v>
      </c>
      <c r="L65" s="22" t="n">
        <v>1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1</v>
      </c>
      <c r="R65" s="22" t="n">
        <v>0</v>
      </c>
      <c r="S65" s="22" t="n">
        <v>1</v>
      </c>
      <c r="T65" s="22" t="n">
        <v>1</v>
      </c>
      <c r="U65" s="22" t="n">
        <v>4</v>
      </c>
      <c r="V65" s="22" t="n">
        <v>7</v>
      </c>
      <c r="W65" s="22" t="n">
        <v>8</v>
      </c>
      <c r="X65" s="22" t="n">
        <v>8</v>
      </c>
      <c r="Y65" s="22" t="n">
        <v>23</v>
      </c>
      <c r="Z65" s="22" t="n">
        <v>22</v>
      </c>
      <c r="AA65" s="22" t="n">
        <v>36</v>
      </c>
      <c r="AB65" s="22" t="n">
        <v>23</v>
      </c>
      <c r="AC65" s="22" t="n">
        <v>14</v>
      </c>
      <c r="AD65" s="22" t="n">
        <v>4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59</v>
      </c>
      <c r="E66" s="37" t="n">
        <v>1</v>
      </c>
      <c r="F66" s="37" t="n">
        <v>1</v>
      </c>
      <c r="G66" s="37" t="n">
        <v>0</v>
      </c>
      <c r="H66" s="37" t="n">
        <v>0</v>
      </c>
      <c r="I66" s="27" t="n">
        <v>0</v>
      </c>
      <c r="J66" s="37" t="n">
        <v>2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1</v>
      </c>
      <c r="V66" s="37" t="n">
        <v>1</v>
      </c>
      <c r="W66" s="37" t="n">
        <v>1</v>
      </c>
      <c r="X66" s="37" t="n">
        <v>3</v>
      </c>
      <c r="Y66" s="37" t="n">
        <v>12</v>
      </c>
      <c r="Z66" s="37" t="n">
        <v>32</v>
      </c>
      <c r="AA66" s="37" t="n">
        <v>51</v>
      </c>
      <c r="AB66" s="37" t="n">
        <v>83</v>
      </c>
      <c r="AC66" s="37" t="n">
        <v>48</v>
      </c>
      <c r="AD66" s="37" t="n">
        <v>25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44</v>
      </c>
      <c r="E67" s="30" t="n">
        <v>2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2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1</v>
      </c>
      <c r="R67" s="30" t="n">
        <v>2</v>
      </c>
      <c r="S67" s="30" t="n">
        <v>0</v>
      </c>
      <c r="T67" s="30" t="n">
        <v>0</v>
      </c>
      <c r="U67" s="30" t="n">
        <v>8</v>
      </c>
      <c r="V67" s="30" t="n">
        <v>6</v>
      </c>
      <c r="W67" s="30" t="n">
        <v>15</v>
      </c>
      <c r="X67" s="30" t="n">
        <v>22</v>
      </c>
      <c r="Y67" s="30" t="n">
        <v>31</v>
      </c>
      <c r="Z67" s="30" t="n">
        <v>18</v>
      </c>
      <c r="AA67" s="30" t="n">
        <v>21</v>
      </c>
      <c r="AB67" s="30" t="n">
        <v>16</v>
      </c>
      <c r="AC67" s="30" t="n">
        <v>2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47</v>
      </c>
      <c r="E68" s="22" t="n">
        <v>1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1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1</v>
      </c>
      <c r="S68" s="22" t="n">
        <v>0</v>
      </c>
      <c r="T68" s="22" t="n">
        <v>0</v>
      </c>
      <c r="U68" s="22" t="n">
        <v>5</v>
      </c>
      <c r="V68" s="22" t="n">
        <v>2</v>
      </c>
      <c r="W68" s="22" t="n">
        <v>3</v>
      </c>
      <c r="X68" s="22" t="n">
        <v>7</v>
      </c>
      <c r="Y68" s="22" t="n">
        <v>12</v>
      </c>
      <c r="Z68" s="22" t="n">
        <v>4</v>
      </c>
      <c r="AA68" s="22" t="n">
        <v>6</v>
      </c>
      <c r="AB68" s="22" t="n">
        <v>6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97</v>
      </c>
      <c r="E69" s="37" t="n">
        <v>1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1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1</v>
      </c>
      <c r="R69" s="37" t="n">
        <v>1</v>
      </c>
      <c r="S69" s="37" t="n">
        <v>0</v>
      </c>
      <c r="T69" s="37" t="n">
        <v>0</v>
      </c>
      <c r="U69" s="37" t="n">
        <v>3</v>
      </c>
      <c r="V69" s="37" t="n">
        <v>4</v>
      </c>
      <c r="W69" s="37" t="n">
        <v>12</v>
      </c>
      <c r="X69" s="37" t="n">
        <v>15</v>
      </c>
      <c r="Y69" s="37" t="n">
        <v>19</v>
      </c>
      <c r="Z69" s="37" t="n">
        <v>14</v>
      </c>
      <c r="AA69" s="37" t="n">
        <v>15</v>
      </c>
      <c r="AB69" s="37" t="n">
        <v>10</v>
      </c>
      <c r="AC69" s="37" t="n">
        <v>2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33" t="s">
        <v>76</v>
      </c>
      <c r="B70" s="39" t="s">
        <v>77</v>
      </c>
      <c r="C70" s="20" t="s">
        <v>31</v>
      </c>
      <c r="D70" s="21" t="n">
        <v>42</v>
      </c>
      <c r="E70" s="22" t="n">
        <v>1</v>
      </c>
      <c r="F70" s="22" t="n">
        <v>1</v>
      </c>
      <c r="G70" s="22" t="n">
        <v>0</v>
      </c>
      <c r="H70" s="22" t="n">
        <v>0</v>
      </c>
      <c r="I70" s="21" t="n">
        <v>0</v>
      </c>
      <c r="J70" s="22" t="n">
        <v>2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1</v>
      </c>
      <c r="P70" s="22" t="n">
        <v>1</v>
      </c>
      <c r="Q70" s="22" t="n">
        <v>0</v>
      </c>
      <c r="R70" s="22" t="n">
        <v>0</v>
      </c>
      <c r="S70" s="22" t="n">
        <v>0</v>
      </c>
      <c r="T70" s="22" t="n">
        <v>1</v>
      </c>
      <c r="U70" s="22" t="n">
        <v>0</v>
      </c>
      <c r="V70" s="22" t="n">
        <v>0</v>
      </c>
      <c r="W70" s="22" t="n">
        <v>1</v>
      </c>
      <c r="X70" s="22" t="n">
        <v>2</v>
      </c>
      <c r="Y70" s="22" t="n">
        <v>5</v>
      </c>
      <c r="Z70" s="22" t="n">
        <v>8</v>
      </c>
      <c r="AA70" s="22" t="n">
        <v>7</v>
      </c>
      <c r="AB70" s="22" t="n">
        <v>6</v>
      </c>
      <c r="AC70" s="22" t="n">
        <v>6</v>
      </c>
      <c r="AD70" s="22" t="n">
        <v>2</v>
      </c>
      <c r="AE70" s="23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4</v>
      </c>
      <c r="E71" s="22" t="n">
        <v>1</v>
      </c>
      <c r="F71" s="22" t="n">
        <v>1</v>
      </c>
      <c r="G71" s="22" t="n">
        <v>0</v>
      </c>
      <c r="H71" s="22" t="n">
        <v>0</v>
      </c>
      <c r="I71" s="21" t="n">
        <v>0</v>
      </c>
      <c r="J71" s="22" t="n">
        <v>2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1</v>
      </c>
      <c r="Q71" s="22" t="n">
        <v>0</v>
      </c>
      <c r="R71" s="22" t="n">
        <v>0</v>
      </c>
      <c r="S71" s="22" t="n">
        <v>0</v>
      </c>
      <c r="T71" s="22" t="n">
        <v>1</v>
      </c>
      <c r="U71" s="22" t="n">
        <v>0</v>
      </c>
      <c r="V71" s="22" t="n">
        <v>0</v>
      </c>
      <c r="W71" s="22" t="n">
        <v>1</v>
      </c>
      <c r="X71" s="22" t="n">
        <v>0</v>
      </c>
      <c r="Y71" s="22" t="n">
        <v>3</v>
      </c>
      <c r="Z71" s="22" t="n">
        <v>7</v>
      </c>
      <c r="AA71" s="22" t="n">
        <v>5</v>
      </c>
      <c r="AB71" s="22" t="n">
        <v>4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3"/>
      <c r="B72" s="34"/>
      <c r="C72" s="26" t="s">
        <v>33</v>
      </c>
      <c r="D72" s="27" t="n">
        <v>18</v>
      </c>
      <c r="E72" s="22" t="n">
        <v>0</v>
      </c>
      <c r="F72" s="22" t="n">
        <v>0</v>
      </c>
      <c r="G72" s="22" t="n">
        <v>0</v>
      </c>
      <c r="H72" s="22" t="n">
        <v>0</v>
      </c>
      <c r="I72" s="21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1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2</v>
      </c>
      <c r="Y72" s="22" t="n">
        <v>2</v>
      </c>
      <c r="Z72" s="22" t="n">
        <v>1</v>
      </c>
      <c r="AA72" s="22" t="n">
        <v>2</v>
      </c>
      <c r="AB72" s="22" t="n">
        <v>2</v>
      </c>
      <c r="AC72" s="22" t="n">
        <v>6</v>
      </c>
      <c r="AD72" s="22" t="n">
        <v>2</v>
      </c>
      <c r="AE72" s="23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178</v>
      </c>
      <c r="E73" s="30" t="n">
        <v>1</v>
      </c>
      <c r="F73" s="30" t="n">
        <v>2</v>
      </c>
      <c r="G73" s="30" t="n">
        <v>0</v>
      </c>
      <c r="H73" s="30" t="n">
        <v>0</v>
      </c>
      <c r="I73" s="31" t="n">
        <v>0</v>
      </c>
      <c r="J73" s="30" t="n">
        <v>3</v>
      </c>
      <c r="K73" s="30" t="n">
        <v>0</v>
      </c>
      <c r="L73" s="30" t="n">
        <v>0</v>
      </c>
      <c r="M73" s="30" t="n">
        <v>1</v>
      </c>
      <c r="N73" s="30" t="n">
        <v>1</v>
      </c>
      <c r="O73" s="30" t="n">
        <v>1</v>
      </c>
      <c r="P73" s="30" t="n">
        <v>0</v>
      </c>
      <c r="Q73" s="30" t="n">
        <v>0</v>
      </c>
      <c r="R73" s="30" t="n">
        <v>3</v>
      </c>
      <c r="S73" s="30" t="n">
        <v>4</v>
      </c>
      <c r="T73" s="30" t="n">
        <v>6</v>
      </c>
      <c r="U73" s="30" t="n">
        <v>3</v>
      </c>
      <c r="V73" s="30" t="n">
        <v>6</v>
      </c>
      <c r="W73" s="30" t="n">
        <v>14</v>
      </c>
      <c r="X73" s="30" t="n">
        <v>15</v>
      </c>
      <c r="Y73" s="30" t="n">
        <v>27</v>
      </c>
      <c r="Z73" s="30" t="n">
        <v>30</v>
      </c>
      <c r="AA73" s="30" t="n">
        <v>31</v>
      </c>
      <c r="AB73" s="30" t="n">
        <v>23</v>
      </c>
      <c r="AC73" s="30" t="n">
        <v>8</v>
      </c>
      <c r="AD73" s="30" t="n">
        <v>2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97</v>
      </c>
      <c r="E74" s="22" t="n">
        <v>0</v>
      </c>
      <c r="F74" s="22" t="n">
        <v>1</v>
      </c>
      <c r="G74" s="22" t="n">
        <v>0</v>
      </c>
      <c r="H74" s="22" t="n">
        <v>0</v>
      </c>
      <c r="I74" s="21" t="n">
        <v>0</v>
      </c>
      <c r="J74" s="22" t="n">
        <v>1</v>
      </c>
      <c r="K74" s="22" t="n">
        <v>0</v>
      </c>
      <c r="L74" s="22" t="n">
        <v>0</v>
      </c>
      <c r="M74" s="22" t="n">
        <v>1</v>
      </c>
      <c r="N74" s="22" t="n">
        <v>1</v>
      </c>
      <c r="O74" s="22" t="n">
        <v>0</v>
      </c>
      <c r="P74" s="22" t="n">
        <v>0</v>
      </c>
      <c r="Q74" s="22" t="n">
        <v>0</v>
      </c>
      <c r="R74" s="22" t="n">
        <v>2</v>
      </c>
      <c r="S74" s="22" t="n">
        <v>3</v>
      </c>
      <c r="T74" s="22" t="n">
        <v>4</v>
      </c>
      <c r="U74" s="22" t="n">
        <v>2</v>
      </c>
      <c r="V74" s="22" t="n">
        <v>4</v>
      </c>
      <c r="W74" s="22" t="n">
        <v>11</v>
      </c>
      <c r="X74" s="22" t="n">
        <v>11</v>
      </c>
      <c r="Y74" s="22" t="n">
        <v>17</v>
      </c>
      <c r="Z74" s="22" t="n">
        <v>13</v>
      </c>
      <c r="AA74" s="22" t="n">
        <v>18</v>
      </c>
      <c r="AB74" s="22" t="n">
        <v>7</v>
      </c>
      <c r="AC74" s="22" t="n">
        <v>2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81</v>
      </c>
      <c r="E75" s="37" t="n">
        <v>1</v>
      </c>
      <c r="F75" s="37" t="n">
        <v>1</v>
      </c>
      <c r="G75" s="37" t="n">
        <v>0</v>
      </c>
      <c r="H75" s="37" t="n">
        <v>0</v>
      </c>
      <c r="I75" s="27" t="n">
        <v>0</v>
      </c>
      <c r="J75" s="37" t="n">
        <v>2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1</v>
      </c>
      <c r="P75" s="37" t="n">
        <v>0</v>
      </c>
      <c r="Q75" s="37" t="n">
        <v>0</v>
      </c>
      <c r="R75" s="37" t="n">
        <v>1</v>
      </c>
      <c r="S75" s="37" t="n">
        <v>1</v>
      </c>
      <c r="T75" s="37" t="n">
        <v>2</v>
      </c>
      <c r="U75" s="37" t="n">
        <v>1</v>
      </c>
      <c r="V75" s="37" t="n">
        <v>2</v>
      </c>
      <c r="W75" s="37" t="n">
        <v>3</v>
      </c>
      <c r="X75" s="37" t="n">
        <v>4</v>
      </c>
      <c r="Y75" s="37" t="n">
        <v>10</v>
      </c>
      <c r="Z75" s="37" t="n">
        <v>17</v>
      </c>
      <c r="AA75" s="37" t="n">
        <v>13</v>
      </c>
      <c r="AB75" s="37" t="n">
        <v>16</v>
      </c>
      <c r="AC75" s="37" t="n">
        <v>6</v>
      </c>
      <c r="AD75" s="37" t="n">
        <v>2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40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1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1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31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1</v>
      </c>
      <c r="P82" s="30" t="n">
        <v>0</v>
      </c>
      <c r="Q82" s="30" t="n">
        <v>0</v>
      </c>
      <c r="R82" s="30" t="n">
        <v>2</v>
      </c>
      <c r="S82" s="30" t="n">
        <v>1</v>
      </c>
      <c r="T82" s="30" t="n">
        <v>1</v>
      </c>
      <c r="U82" s="30" t="n">
        <v>0</v>
      </c>
      <c r="V82" s="30" t="n">
        <v>1</v>
      </c>
      <c r="W82" s="30" t="n">
        <v>3</v>
      </c>
      <c r="X82" s="30" t="n">
        <v>4</v>
      </c>
      <c r="Y82" s="30" t="n">
        <v>3</v>
      </c>
      <c r="Z82" s="30" t="n">
        <v>5</v>
      </c>
      <c r="AA82" s="30" t="n">
        <v>4</v>
      </c>
      <c r="AB82" s="30" t="n">
        <v>3</v>
      </c>
      <c r="AC82" s="30" t="n">
        <v>2</v>
      </c>
      <c r="AD82" s="30" t="n">
        <v>1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8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2</v>
      </c>
      <c r="S83" s="22" t="n">
        <v>1</v>
      </c>
      <c r="T83" s="22" t="n">
        <v>1</v>
      </c>
      <c r="U83" s="22" t="n">
        <v>0</v>
      </c>
      <c r="V83" s="22" t="n">
        <v>0</v>
      </c>
      <c r="W83" s="22" t="n">
        <v>3</v>
      </c>
      <c r="X83" s="22" t="n">
        <v>4</v>
      </c>
      <c r="Y83" s="22" t="n">
        <v>1</v>
      </c>
      <c r="Z83" s="22" t="n">
        <v>3</v>
      </c>
      <c r="AA83" s="22" t="n">
        <v>2</v>
      </c>
      <c r="AB83" s="22" t="n">
        <v>0</v>
      </c>
      <c r="AC83" s="22" t="n">
        <v>1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3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1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1</v>
      </c>
      <c r="W84" s="37" t="n">
        <v>0</v>
      </c>
      <c r="X84" s="37" t="n">
        <v>0</v>
      </c>
      <c r="Y84" s="37" t="n">
        <v>2</v>
      </c>
      <c r="Z84" s="37" t="n">
        <v>2</v>
      </c>
      <c r="AA84" s="37" t="n">
        <v>2</v>
      </c>
      <c r="AB84" s="37" t="n">
        <v>3</v>
      </c>
      <c r="AC84" s="37" t="n">
        <v>1</v>
      </c>
      <c r="AD84" s="37" t="n">
        <v>1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9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1</v>
      </c>
      <c r="S94" s="30" t="n">
        <v>1</v>
      </c>
      <c r="T94" s="30" t="n">
        <v>1</v>
      </c>
      <c r="U94" s="30" t="n">
        <v>1</v>
      </c>
      <c r="V94" s="30" t="n">
        <v>1</v>
      </c>
      <c r="W94" s="30" t="n">
        <v>0</v>
      </c>
      <c r="X94" s="30" t="n">
        <v>0</v>
      </c>
      <c r="Y94" s="30" t="n">
        <v>0</v>
      </c>
      <c r="Z94" s="30" t="n">
        <v>3</v>
      </c>
      <c r="AA94" s="30" t="n">
        <v>1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3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1</v>
      </c>
      <c r="T95" s="22" t="n">
        <v>0</v>
      </c>
      <c r="U95" s="22" t="n">
        <v>1</v>
      </c>
      <c r="V95" s="22" t="n">
        <v>1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6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1</v>
      </c>
      <c r="S96" s="37" t="n">
        <v>0</v>
      </c>
      <c r="T96" s="37" t="n">
        <v>1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3</v>
      </c>
      <c r="AA96" s="37" t="n">
        <v>1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52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</v>
      </c>
      <c r="U100" s="30" t="n">
        <v>0</v>
      </c>
      <c r="V100" s="30" t="n">
        <v>1</v>
      </c>
      <c r="W100" s="30" t="n">
        <v>3</v>
      </c>
      <c r="X100" s="30" t="n">
        <v>3</v>
      </c>
      <c r="Y100" s="30" t="n">
        <v>11</v>
      </c>
      <c r="Z100" s="30" t="n">
        <v>9</v>
      </c>
      <c r="AA100" s="30" t="n">
        <v>11</v>
      </c>
      <c r="AB100" s="30" t="n">
        <v>11</v>
      </c>
      <c r="AC100" s="30" t="n">
        <v>1</v>
      </c>
      <c r="AD100" s="30" t="n">
        <v>1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3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1</v>
      </c>
      <c r="U101" s="22" t="n">
        <v>0</v>
      </c>
      <c r="V101" s="22" t="n">
        <v>0</v>
      </c>
      <c r="W101" s="22" t="n">
        <v>1</v>
      </c>
      <c r="X101" s="22" t="n">
        <v>3</v>
      </c>
      <c r="Y101" s="22" t="n">
        <v>8</v>
      </c>
      <c r="Z101" s="22" t="n">
        <v>5</v>
      </c>
      <c r="AA101" s="22" t="n">
        <v>7</v>
      </c>
      <c r="AB101" s="22" t="n">
        <v>5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2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1</v>
      </c>
      <c r="W102" s="37" t="n">
        <v>2</v>
      </c>
      <c r="X102" s="37" t="n">
        <v>0</v>
      </c>
      <c r="Y102" s="37" t="n">
        <v>3</v>
      </c>
      <c r="Z102" s="37" t="n">
        <v>4</v>
      </c>
      <c r="AA102" s="37" t="n">
        <v>4</v>
      </c>
      <c r="AB102" s="37" t="n">
        <v>6</v>
      </c>
      <c r="AC102" s="37" t="n">
        <v>1</v>
      </c>
      <c r="AD102" s="37" t="n">
        <v>1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85</v>
      </c>
      <c r="E103" s="30" t="n">
        <v>1</v>
      </c>
      <c r="F103" s="30" t="n">
        <v>2</v>
      </c>
      <c r="G103" s="30" t="n">
        <v>0</v>
      </c>
      <c r="H103" s="30" t="n">
        <v>0</v>
      </c>
      <c r="I103" s="31" t="n">
        <v>0</v>
      </c>
      <c r="J103" s="30" t="n">
        <v>3</v>
      </c>
      <c r="K103" s="30" t="n">
        <v>0</v>
      </c>
      <c r="L103" s="30" t="n">
        <v>0</v>
      </c>
      <c r="M103" s="30" t="n">
        <v>1</v>
      </c>
      <c r="N103" s="30" t="n">
        <v>1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2</v>
      </c>
      <c r="T103" s="30" t="n">
        <v>3</v>
      </c>
      <c r="U103" s="30" t="n">
        <v>2</v>
      </c>
      <c r="V103" s="30" t="n">
        <v>3</v>
      </c>
      <c r="W103" s="30" t="n">
        <v>8</v>
      </c>
      <c r="X103" s="30" t="n">
        <v>8</v>
      </c>
      <c r="Y103" s="30" t="n">
        <v>13</v>
      </c>
      <c r="Z103" s="30" t="n">
        <v>13</v>
      </c>
      <c r="AA103" s="30" t="n">
        <v>15</v>
      </c>
      <c r="AB103" s="30" t="n">
        <v>9</v>
      </c>
      <c r="AC103" s="30" t="n">
        <v>4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46</v>
      </c>
      <c r="E104" s="22" t="n">
        <v>0</v>
      </c>
      <c r="F104" s="22" t="n">
        <v>1</v>
      </c>
      <c r="G104" s="22" t="n">
        <v>0</v>
      </c>
      <c r="H104" s="22" t="n">
        <v>0</v>
      </c>
      <c r="I104" s="21" t="n">
        <v>0</v>
      </c>
      <c r="J104" s="22" t="n">
        <v>1</v>
      </c>
      <c r="K104" s="22" t="n">
        <v>0</v>
      </c>
      <c r="L104" s="22" t="n">
        <v>0</v>
      </c>
      <c r="M104" s="22" t="n">
        <v>1</v>
      </c>
      <c r="N104" s="22" t="n">
        <v>1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1</v>
      </c>
      <c r="T104" s="22" t="n">
        <v>2</v>
      </c>
      <c r="U104" s="22" t="n">
        <v>1</v>
      </c>
      <c r="V104" s="22" t="n">
        <v>3</v>
      </c>
      <c r="W104" s="22" t="n">
        <v>7</v>
      </c>
      <c r="X104" s="22" t="n">
        <v>4</v>
      </c>
      <c r="Y104" s="22" t="n">
        <v>8</v>
      </c>
      <c r="Z104" s="22" t="n">
        <v>5</v>
      </c>
      <c r="AA104" s="22" t="n">
        <v>9</v>
      </c>
      <c r="AB104" s="22" t="n">
        <v>2</v>
      </c>
      <c r="AC104" s="22" t="n">
        <v>1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39</v>
      </c>
      <c r="E105" s="37" t="n">
        <v>1</v>
      </c>
      <c r="F105" s="37" t="n">
        <v>1</v>
      </c>
      <c r="G105" s="37" t="n">
        <v>0</v>
      </c>
      <c r="H105" s="37" t="n">
        <v>0</v>
      </c>
      <c r="I105" s="27" t="n">
        <v>0</v>
      </c>
      <c r="J105" s="37" t="n">
        <v>2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1</v>
      </c>
      <c r="T105" s="37" t="n">
        <v>1</v>
      </c>
      <c r="U105" s="37" t="n">
        <v>1</v>
      </c>
      <c r="V105" s="37" t="n">
        <v>0</v>
      </c>
      <c r="W105" s="37" t="n">
        <v>1</v>
      </c>
      <c r="X105" s="37" t="n">
        <v>4</v>
      </c>
      <c r="Y105" s="37" t="n">
        <v>5</v>
      </c>
      <c r="Z105" s="37" t="n">
        <v>8</v>
      </c>
      <c r="AA105" s="37" t="n">
        <v>6</v>
      </c>
      <c r="AB105" s="37" t="n">
        <v>7</v>
      </c>
      <c r="AC105" s="37" t="n">
        <v>3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s="41" customFormat="tru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21908</v>
      </c>
      <c r="E106" s="30" t="n">
        <v>1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1</v>
      </c>
      <c r="K106" s="30" t="n">
        <v>1</v>
      </c>
      <c r="L106" s="30" t="n">
        <v>0</v>
      </c>
      <c r="M106" s="30" t="n">
        <v>2</v>
      </c>
      <c r="N106" s="30" t="n">
        <v>3</v>
      </c>
      <c r="O106" s="30" t="n">
        <v>2</v>
      </c>
      <c r="P106" s="30" t="n">
        <v>14</v>
      </c>
      <c r="Q106" s="30" t="n">
        <v>16</v>
      </c>
      <c r="R106" s="30" t="n">
        <v>25</v>
      </c>
      <c r="S106" s="30" t="n">
        <v>46</v>
      </c>
      <c r="T106" s="30" t="n">
        <v>63</v>
      </c>
      <c r="U106" s="30" t="n">
        <v>119</v>
      </c>
      <c r="V106" s="30" t="n">
        <v>306</v>
      </c>
      <c r="W106" s="30" t="n">
        <v>1012</v>
      </c>
      <c r="X106" s="30" t="n">
        <v>1754</v>
      </c>
      <c r="Y106" s="30" t="n">
        <v>3002</v>
      </c>
      <c r="Z106" s="30" t="n">
        <v>4796</v>
      </c>
      <c r="AA106" s="30" t="n">
        <v>5736</v>
      </c>
      <c r="AB106" s="30" t="n">
        <v>3612</v>
      </c>
      <c r="AC106" s="30" t="n">
        <v>1177</v>
      </c>
      <c r="AD106" s="30" t="n">
        <v>218</v>
      </c>
      <c r="AE106" s="32" t="n">
        <v>3</v>
      </c>
      <c r="AF106" s="40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s="41" customFormat="true" ht="13.5" hidden="false" customHeight="false" outlineLevel="0" collapsed="false">
      <c r="A107" s="42"/>
      <c r="B107" s="43"/>
      <c r="C107" s="25" t="s">
        <v>32</v>
      </c>
      <c r="D107" s="21" t="n">
        <v>16429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1</v>
      </c>
      <c r="L107" s="22" t="n">
        <v>0</v>
      </c>
      <c r="M107" s="22" t="n">
        <v>2</v>
      </c>
      <c r="N107" s="22" t="n">
        <v>2</v>
      </c>
      <c r="O107" s="22" t="n">
        <v>1</v>
      </c>
      <c r="P107" s="22" t="n">
        <v>10</v>
      </c>
      <c r="Q107" s="22" t="n">
        <v>8</v>
      </c>
      <c r="R107" s="22" t="n">
        <v>13</v>
      </c>
      <c r="S107" s="22" t="n">
        <v>30</v>
      </c>
      <c r="T107" s="22" t="n">
        <v>43</v>
      </c>
      <c r="U107" s="22" t="n">
        <v>84</v>
      </c>
      <c r="V107" s="22" t="n">
        <v>245</v>
      </c>
      <c r="W107" s="22" t="n">
        <v>799</v>
      </c>
      <c r="X107" s="22" t="n">
        <v>1443</v>
      </c>
      <c r="Y107" s="22" t="n">
        <v>2426</v>
      </c>
      <c r="Z107" s="22" t="n">
        <v>3838</v>
      </c>
      <c r="AA107" s="22" t="n">
        <v>4450</v>
      </c>
      <c r="AB107" s="22" t="n">
        <v>2396</v>
      </c>
      <c r="AC107" s="22" t="n">
        <v>587</v>
      </c>
      <c r="AD107" s="22" t="n">
        <v>48</v>
      </c>
      <c r="AE107" s="23" t="n">
        <v>3</v>
      </c>
      <c r="AF107" s="40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s="41" customFormat="true" ht="13.5" hidden="false" customHeight="false" outlineLevel="0" collapsed="false">
      <c r="A108" s="44"/>
      <c r="B108" s="45"/>
      <c r="C108" s="26" t="s">
        <v>33</v>
      </c>
      <c r="D108" s="27" t="n">
        <v>5479</v>
      </c>
      <c r="E108" s="37" t="n">
        <v>1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1</v>
      </c>
      <c r="K108" s="37" t="n">
        <v>0</v>
      </c>
      <c r="L108" s="37" t="n">
        <v>0</v>
      </c>
      <c r="M108" s="37" t="n">
        <v>0</v>
      </c>
      <c r="N108" s="37" t="n">
        <v>1</v>
      </c>
      <c r="O108" s="37" t="n">
        <v>1</v>
      </c>
      <c r="P108" s="37" t="n">
        <v>4</v>
      </c>
      <c r="Q108" s="37" t="n">
        <v>8</v>
      </c>
      <c r="R108" s="37" t="n">
        <v>12</v>
      </c>
      <c r="S108" s="37" t="n">
        <v>16</v>
      </c>
      <c r="T108" s="37" t="n">
        <v>20</v>
      </c>
      <c r="U108" s="37" t="n">
        <v>35</v>
      </c>
      <c r="V108" s="37" t="n">
        <v>61</v>
      </c>
      <c r="W108" s="37" t="n">
        <v>213</v>
      </c>
      <c r="X108" s="37" t="n">
        <v>311</v>
      </c>
      <c r="Y108" s="37" t="n">
        <v>576</v>
      </c>
      <c r="Z108" s="37" t="n">
        <v>958</v>
      </c>
      <c r="AA108" s="37" t="n">
        <v>1286</v>
      </c>
      <c r="AB108" s="37" t="n">
        <v>1216</v>
      </c>
      <c r="AC108" s="37" t="n">
        <v>590</v>
      </c>
      <c r="AD108" s="37" t="n">
        <v>170</v>
      </c>
      <c r="AE108" s="38" t="n">
        <v>0</v>
      </c>
      <c r="AF108" s="40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377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1</v>
      </c>
      <c r="Q109" s="22" t="n">
        <v>2</v>
      </c>
      <c r="R109" s="22" t="n">
        <v>0</v>
      </c>
      <c r="S109" s="22" t="n">
        <v>1</v>
      </c>
      <c r="T109" s="22" t="n">
        <v>0</v>
      </c>
      <c r="U109" s="22" t="n">
        <v>0</v>
      </c>
      <c r="V109" s="22" t="n">
        <v>2</v>
      </c>
      <c r="W109" s="22" t="n">
        <v>14</v>
      </c>
      <c r="X109" s="22" t="n">
        <v>15</v>
      </c>
      <c r="Y109" s="22" t="n">
        <v>34</v>
      </c>
      <c r="Z109" s="22" t="n">
        <v>59</v>
      </c>
      <c r="AA109" s="22" t="n">
        <v>89</v>
      </c>
      <c r="AB109" s="22" t="n">
        <v>98</v>
      </c>
      <c r="AC109" s="22" t="n">
        <v>49</v>
      </c>
      <c r="AD109" s="22" t="n">
        <v>13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58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1</v>
      </c>
      <c r="Q110" s="22" t="n">
        <v>1</v>
      </c>
      <c r="R110" s="22" t="n">
        <v>0</v>
      </c>
      <c r="S110" s="22" t="n">
        <v>1</v>
      </c>
      <c r="T110" s="22" t="n">
        <v>0</v>
      </c>
      <c r="U110" s="22" t="n">
        <v>0</v>
      </c>
      <c r="V110" s="22" t="n">
        <v>1</v>
      </c>
      <c r="W110" s="22" t="n">
        <v>13</v>
      </c>
      <c r="X110" s="22" t="n">
        <v>10</v>
      </c>
      <c r="Y110" s="22" t="n">
        <v>23</v>
      </c>
      <c r="Z110" s="22" t="n">
        <v>34</v>
      </c>
      <c r="AA110" s="22" t="n">
        <v>38</v>
      </c>
      <c r="AB110" s="22" t="n">
        <v>27</v>
      </c>
      <c r="AC110" s="22" t="n">
        <v>8</v>
      </c>
      <c r="AD110" s="22" t="n">
        <v>1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219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1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1</v>
      </c>
      <c r="W111" s="37" t="n">
        <v>1</v>
      </c>
      <c r="X111" s="37" t="n">
        <v>5</v>
      </c>
      <c r="Y111" s="37" t="n">
        <v>11</v>
      </c>
      <c r="Z111" s="37" t="n">
        <v>25</v>
      </c>
      <c r="AA111" s="37" t="n">
        <v>51</v>
      </c>
      <c r="AB111" s="37" t="n">
        <v>71</v>
      </c>
      <c r="AC111" s="37" t="n">
        <v>41</v>
      </c>
      <c r="AD111" s="37" t="n">
        <v>12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22" t="n">
        <v>0</v>
      </c>
      <c r="X112" s="30" t="n">
        <v>0</v>
      </c>
      <c r="Y112" s="30" t="n">
        <v>0</v>
      </c>
      <c r="Z112" s="30" t="n">
        <v>1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1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473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1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</v>
      </c>
      <c r="Q115" s="30" t="n">
        <v>0</v>
      </c>
      <c r="R115" s="30" t="n">
        <v>0</v>
      </c>
      <c r="S115" s="30" t="n">
        <v>1</v>
      </c>
      <c r="T115" s="30" t="n">
        <v>2</v>
      </c>
      <c r="U115" s="30" t="n">
        <v>4</v>
      </c>
      <c r="V115" s="30" t="n">
        <v>8</v>
      </c>
      <c r="W115" s="30" t="n">
        <v>32</v>
      </c>
      <c r="X115" s="30" t="n">
        <v>61</v>
      </c>
      <c r="Y115" s="30" t="n">
        <v>156</v>
      </c>
      <c r="Z115" s="30" t="n">
        <v>253</v>
      </c>
      <c r="AA115" s="30" t="n">
        <v>386</v>
      </c>
      <c r="AB115" s="30" t="n">
        <v>343</v>
      </c>
      <c r="AC115" s="30" t="n">
        <v>184</v>
      </c>
      <c r="AD115" s="30" t="n">
        <v>40</v>
      </c>
      <c r="AE115" s="32" t="n">
        <v>1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747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1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1</v>
      </c>
      <c r="Q116" s="22" t="n">
        <v>0</v>
      </c>
      <c r="R116" s="22" t="n">
        <v>0</v>
      </c>
      <c r="S116" s="22" t="n">
        <v>1</v>
      </c>
      <c r="T116" s="22" t="n">
        <v>2</v>
      </c>
      <c r="U116" s="22" t="n">
        <v>3</v>
      </c>
      <c r="V116" s="22" t="n">
        <v>6</v>
      </c>
      <c r="W116" s="22" t="n">
        <v>21</v>
      </c>
      <c r="X116" s="22" t="n">
        <v>46</v>
      </c>
      <c r="Y116" s="22" t="n">
        <v>98</v>
      </c>
      <c r="Z116" s="22" t="n">
        <v>149</v>
      </c>
      <c r="AA116" s="22" t="n">
        <v>219</v>
      </c>
      <c r="AB116" s="22" t="n">
        <v>133</v>
      </c>
      <c r="AC116" s="22" t="n">
        <v>60</v>
      </c>
      <c r="AD116" s="22" t="n">
        <v>6</v>
      </c>
      <c r="AE116" s="23" t="n">
        <v>1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726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1</v>
      </c>
      <c r="V117" s="37" t="n">
        <v>2</v>
      </c>
      <c r="W117" s="37" t="n">
        <v>11</v>
      </c>
      <c r="X117" s="37" t="n">
        <v>15</v>
      </c>
      <c r="Y117" s="37" t="n">
        <v>58</v>
      </c>
      <c r="Z117" s="37" t="n">
        <v>104</v>
      </c>
      <c r="AA117" s="37" t="n">
        <v>167</v>
      </c>
      <c r="AB117" s="37" t="n">
        <v>210</v>
      </c>
      <c r="AC117" s="37" t="n">
        <v>124</v>
      </c>
      <c r="AD117" s="37" t="n">
        <v>34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7619</v>
      </c>
      <c r="E118" s="30" t="n">
        <v>1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1</v>
      </c>
      <c r="K118" s="30" t="n">
        <v>0</v>
      </c>
      <c r="L118" s="30" t="n">
        <v>0</v>
      </c>
      <c r="M118" s="30" t="n">
        <v>1</v>
      </c>
      <c r="N118" s="30" t="n">
        <v>1</v>
      </c>
      <c r="O118" s="30" t="n">
        <v>0</v>
      </c>
      <c r="P118" s="30" t="n">
        <v>2</v>
      </c>
      <c r="Q118" s="30" t="n">
        <v>3</v>
      </c>
      <c r="R118" s="30" t="n">
        <v>5</v>
      </c>
      <c r="S118" s="30" t="n">
        <v>10</v>
      </c>
      <c r="T118" s="30" t="n">
        <v>20</v>
      </c>
      <c r="U118" s="30" t="n">
        <v>40</v>
      </c>
      <c r="V118" s="30" t="n">
        <v>114</v>
      </c>
      <c r="W118" s="30" t="n">
        <v>367</v>
      </c>
      <c r="X118" s="30" t="n">
        <v>617</v>
      </c>
      <c r="Y118" s="30" t="n">
        <v>1085</v>
      </c>
      <c r="Z118" s="30" t="n">
        <v>1774</v>
      </c>
      <c r="AA118" s="30" t="n">
        <v>2011</v>
      </c>
      <c r="AB118" s="30" t="n">
        <v>1203</v>
      </c>
      <c r="AC118" s="30" t="n">
        <v>326</v>
      </c>
      <c r="AD118" s="30" t="n">
        <v>37</v>
      </c>
      <c r="AE118" s="32" t="n">
        <v>2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6669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1</v>
      </c>
      <c r="N119" s="22" t="n">
        <v>1</v>
      </c>
      <c r="O119" s="22" t="n">
        <v>0</v>
      </c>
      <c r="P119" s="22" t="n">
        <v>1</v>
      </c>
      <c r="Q119" s="22" t="n">
        <v>3</v>
      </c>
      <c r="R119" s="22" t="n">
        <v>4</v>
      </c>
      <c r="S119" s="22" t="n">
        <v>5</v>
      </c>
      <c r="T119" s="22" t="n">
        <v>15</v>
      </c>
      <c r="U119" s="22" t="n">
        <v>31</v>
      </c>
      <c r="V119" s="22" t="n">
        <v>103</v>
      </c>
      <c r="W119" s="22" t="n">
        <v>316</v>
      </c>
      <c r="X119" s="22" t="n">
        <v>558</v>
      </c>
      <c r="Y119" s="22" t="n">
        <v>981</v>
      </c>
      <c r="Z119" s="22" t="n">
        <v>1578</v>
      </c>
      <c r="AA119" s="22" t="n">
        <v>1805</v>
      </c>
      <c r="AB119" s="22" t="n">
        <v>1012</v>
      </c>
      <c r="AC119" s="22" t="n">
        <v>237</v>
      </c>
      <c r="AD119" s="22" t="n">
        <v>16</v>
      </c>
      <c r="AE119" s="23" t="n">
        <v>2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950</v>
      </c>
      <c r="E120" s="37" t="n">
        <v>1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1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1</v>
      </c>
      <c r="Q120" s="37" t="n">
        <v>0</v>
      </c>
      <c r="R120" s="37" t="n">
        <v>1</v>
      </c>
      <c r="S120" s="37" t="n">
        <v>5</v>
      </c>
      <c r="T120" s="37" t="n">
        <v>5</v>
      </c>
      <c r="U120" s="37" t="n">
        <v>9</v>
      </c>
      <c r="V120" s="37" t="n">
        <v>11</v>
      </c>
      <c r="W120" s="37" t="n">
        <v>51</v>
      </c>
      <c r="X120" s="37" t="n">
        <v>59</v>
      </c>
      <c r="Y120" s="37" t="n">
        <v>104</v>
      </c>
      <c r="Z120" s="37" t="n">
        <v>196</v>
      </c>
      <c r="AA120" s="37" t="n">
        <v>206</v>
      </c>
      <c r="AB120" s="37" t="n">
        <v>191</v>
      </c>
      <c r="AC120" s="37" t="n">
        <v>89</v>
      </c>
      <c r="AD120" s="37" t="n">
        <v>21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9435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2</v>
      </c>
      <c r="Q121" s="30" t="n">
        <v>0</v>
      </c>
      <c r="R121" s="30" t="n">
        <v>1</v>
      </c>
      <c r="S121" s="30" t="n">
        <v>6</v>
      </c>
      <c r="T121" s="30" t="n">
        <v>15</v>
      </c>
      <c r="U121" s="30" t="n">
        <v>36</v>
      </c>
      <c r="V121" s="30" t="n">
        <v>117</v>
      </c>
      <c r="W121" s="30" t="n">
        <v>424</v>
      </c>
      <c r="X121" s="30" t="n">
        <v>830</v>
      </c>
      <c r="Y121" s="30" t="n">
        <v>1332</v>
      </c>
      <c r="Z121" s="30" t="n">
        <v>2163</v>
      </c>
      <c r="AA121" s="30" t="n">
        <v>2599</v>
      </c>
      <c r="AB121" s="30" t="n">
        <v>1451</v>
      </c>
      <c r="AC121" s="30" t="n">
        <v>400</v>
      </c>
      <c r="AD121" s="30" t="n">
        <v>59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7853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1</v>
      </c>
      <c r="Q122" s="22" t="n">
        <v>0</v>
      </c>
      <c r="R122" s="22" t="n">
        <v>1</v>
      </c>
      <c r="S122" s="22" t="n">
        <v>6</v>
      </c>
      <c r="T122" s="22" t="n">
        <v>10</v>
      </c>
      <c r="U122" s="22" t="n">
        <v>30</v>
      </c>
      <c r="V122" s="22" t="n">
        <v>99</v>
      </c>
      <c r="W122" s="22" t="n">
        <v>380</v>
      </c>
      <c r="X122" s="22" t="n">
        <v>731</v>
      </c>
      <c r="Y122" s="22" t="n">
        <v>1168</v>
      </c>
      <c r="Z122" s="22" t="n">
        <v>1874</v>
      </c>
      <c r="AA122" s="22" t="n">
        <v>2176</v>
      </c>
      <c r="AB122" s="22" t="n">
        <v>1101</v>
      </c>
      <c r="AC122" s="22" t="n">
        <v>254</v>
      </c>
      <c r="AD122" s="22" t="n">
        <v>22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582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1</v>
      </c>
      <c r="Q123" s="37" t="n">
        <v>0</v>
      </c>
      <c r="R123" s="37" t="n">
        <v>0</v>
      </c>
      <c r="S123" s="37" t="n">
        <v>0</v>
      </c>
      <c r="T123" s="37" t="n">
        <v>5</v>
      </c>
      <c r="U123" s="37" t="n">
        <v>6</v>
      </c>
      <c r="V123" s="37" t="n">
        <v>18</v>
      </c>
      <c r="W123" s="37" t="n">
        <v>44</v>
      </c>
      <c r="X123" s="37" t="n">
        <v>99</v>
      </c>
      <c r="Y123" s="37" t="n">
        <v>164</v>
      </c>
      <c r="Z123" s="37" t="n">
        <v>289</v>
      </c>
      <c r="AA123" s="37" t="n">
        <v>423</v>
      </c>
      <c r="AB123" s="37" t="n">
        <v>350</v>
      </c>
      <c r="AC123" s="37" t="n">
        <v>146</v>
      </c>
      <c r="AD123" s="37" t="n">
        <v>37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1440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1</v>
      </c>
      <c r="N124" s="30" t="n">
        <v>1</v>
      </c>
      <c r="O124" s="30" t="n">
        <v>1</v>
      </c>
      <c r="P124" s="30" t="n">
        <v>4</v>
      </c>
      <c r="Q124" s="30" t="n">
        <v>4</v>
      </c>
      <c r="R124" s="30" t="n">
        <v>8</v>
      </c>
      <c r="S124" s="30" t="n">
        <v>14</v>
      </c>
      <c r="T124" s="30" t="n">
        <v>14</v>
      </c>
      <c r="U124" s="30" t="n">
        <v>15</v>
      </c>
      <c r="V124" s="30" t="n">
        <v>27</v>
      </c>
      <c r="W124" s="30" t="n">
        <v>55</v>
      </c>
      <c r="X124" s="30" t="n">
        <v>62</v>
      </c>
      <c r="Y124" s="30" t="n">
        <v>127</v>
      </c>
      <c r="Z124" s="30" t="n">
        <v>231</v>
      </c>
      <c r="AA124" s="30" t="n">
        <v>331</v>
      </c>
      <c r="AB124" s="30" t="n">
        <v>328</v>
      </c>
      <c r="AC124" s="30" t="n">
        <v>162</v>
      </c>
      <c r="AD124" s="30" t="n">
        <v>55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506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1</v>
      </c>
      <c r="N125" s="22" t="n">
        <v>0</v>
      </c>
      <c r="O125" s="22" t="n">
        <v>1</v>
      </c>
      <c r="P125" s="22" t="n">
        <v>3</v>
      </c>
      <c r="Q125" s="22" t="n">
        <v>2</v>
      </c>
      <c r="R125" s="22" t="n">
        <v>4</v>
      </c>
      <c r="S125" s="22" t="n">
        <v>8</v>
      </c>
      <c r="T125" s="22" t="n">
        <v>9</v>
      </c>
      <c r="U125" s="22" t="n">
        <v>9</v>
      </c>
      <c r="V125" s="22" t="n">
        <v>16</v>
      </c>
      <c r="W125" s="22" t="n">
        <v>28</v>
      </c>
      <c r="X125" s="22" t="n">
        <v>32</v>
      </c>
      <c r="Y125" s="22" t="n">
        <v>59</v>
      </c>
      <c r="Z125" s="22" t="n">
        <v>105</v>
      </c>
      <c r="AA125" s="22" t="n">
        <v>123</v>
      </c>
      <c r="AB125" s="22" t="n">
        <v>82</v>
      </c>
      <c r="AC125" s="22" t="n">
        <v>22</v>
      </c>
      <c r="AD125" s="22" t="n">
        <v>2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934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1</v>
      </c>
      <c r="O126" s="37" t="n">
        <v>0</v>
      </c>
      <c r="P126" s="37" t="n">
        <v>1</v>
      </c>
      <c r="Q126" s="37" t="n">
        <v>2</v>
      </c>
      <c r="R126" s="37" t="n">
        <v>4</v>
      </c>
      <c r="S126" s="37" t="n">
        <v>6</v>
      </c>
      <c r="T126" s="37" t="n">
        <v>5</v>
      </c>
      <c r="U126" s="37" t="n">
        <v>6</v>
      </c>
      <c r="V126" s="37" t="n">
        <v>11</v>
      </c>
      <c r="W126" s="37" t="n">
        <v>27</v>
      </c>
      <c r="X126" s="37" t="n">
        <v>30</v>
      </c>
      <c r="Y126" s="37" t="n">
        <v>68</v>
      </c>
      <c r="Z126" s="37" t="n">
        <v>126</v>
      </c>
      <c r="AA126" s="37" t="n">
        <v>208</v>
      </c>
      <c r="AB126" s="37" t="n">
        <v>246</v>
      </c>
      <c r="AC126" s="37" t="n">
        <v>140</v>
      </c>
      <c r="AD126" s="37" t="n">
        <v>53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54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1</v>
      </c>
      <c r="O127" s="30" t="n">
        <v>1</v>
      </c>
      <c r="P127" s="30" t="n">
        <v>3</v>
      </c>
      <c r="Q127" s="30" t="n">
        <v>6</v>
      </c>
      <c r="R127" s="30" t="n">
        <v>9</v>
      </c>
      <c r="S127" s="30" t="n">
        <v>13</v>
      </c>
      <c r="T127" s="30" t="n">
        <v>5</v>
      </c>
      <c r="U127" s="30" t="n">
        <v>11</v>
      </c>
      <c r="V127" s="30" t="n">
        <v>13</v>
      </c>
      <c r="W127" s="30" t="n">
        <v>25</v>
      </c>
      <c r="X127" s="30" t="n">
        <v>38</v>
      </c>
      <c r="Y127" s="30" t="n">
        <v>44</v>
      </c>
      <c r="Z127" s="30" t="n">
        <v>51</v>
      </c>
      <c r="AA127" s="30" t="n">
        <v>57</v>
      </c>
      <c r="AB127" s="30" t="n">
        <v>51</v>
      </c>
      <c r="AC127" s="30" t="n">
        <v>15</v>
      </c>
      <c r="AD127" s="30" t="n">
        <v>11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35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1</v>
      </c>
      <c r="O128" s="22" t="n">
        <v>0</v>
      </c>
      <c r="P128" s="22" t="n">
        <v>2</v>
      </c>
      <c r="Q128" s="22" t="n">
        <v>2</v>
      </c>
      <c r="R128" s="22" t="n">
        <v>3</v>
      </c>
      <c r="S128" s="22" t="n">
        <v>9</v>
      </c>
      <c r="T128" s="22" t="n">
        <v>3</v>
      </c>
      <c r="U128" s="22" t="n">
        <v>5</v>
      </c>
      <c r="V128" s="22" t="n">
        <v>8</v>
      </c>
      <c r="W128" s="22" t="n">
        <v>7</v>
      </c>
      <c r="X128" s="22" t="n">
        <v>16</v>
      </c>
      <c r="Y128" s="22" t="n">
        <v>18</v>
      </c>
      <c r="Z128" s="22" t="n">
        <v>26</v>
      </c>
      <c r="AA128" s="22" t="n">
        <v>18</v>
      </c>
      <c r="AB128" s="22" t="n">
        <v>13</v>
      </c>
      <c r="AC128" s="22" t="n">
        <v>3</v>
      </c>
      <c r="AD128" s="22" t="n">
        <v>1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219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1</v>
      </c>
      <c r="P129" s="37" t="n">
        <v>1</v>
      </c>
      <c r="Q129" s="37" t="n">
        <v>4</v>
      </c>
      <c r="R129" s="37" t="n">
        <v>6</v>
      </c>
      <c r="S129" s="37" t="n">
        <v>4</v>
      </c>
      <c r="T129" s="37" t="n">
        <v>2</v>
      </c>
      <c r="U129" s="37" t="n">
        <v>6</v>
      </c>
      <c r="V129" s="37" t="n">
        <v>5</v>
      </c>
      <c r="W129" s="37" t="n">
        <v>18</v>
      </c>
      <c r="X129" s="37" t="n">
        <v>22</v>
      </c>
      <c r="Y129" s="37" t="n">
        <v>26</v>
      </c>
      <c r="Z129" s="37" t="n">
        <v>25</v>
      </c>
      <c r="AA129" s="37" t="n">
        <v>39</v>
      </c>
      <c r="AB129" s="37" t="n">
        <v>38</v>
      </c>
      <c r="AC129" s="37" t="n">
        <v>12</v>
      </c>
      <c r="AD129" s="37" t="n">
        <v>1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209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1</v>
      </c>
      <c r="Q130" s="30" t="n">
        <v>1</v>
      </c>
      <c r="R130" s="30" t="n">
        <v>2</v>
      </c>
      <c r="S130" s="30" t="n">
        <v>1</v>
      </c>
      <c r="T130" s="30" t="n">
        <v>7</v>
      </c>
      <c r="U130" s="30" t="n">
        <v>13</v>
      </c>
      <c r="V130" s="30" t="n">
        <v>25</v>
      </c>
      <c r="W130" s="30" t="n">
        <v>95</v>
      </c>
      <c r="X130" s="30" t="n">
        <v>131</v>
      </c>
      <c r="Y130" s="30" t="n">
        <v>224</v>
      </c>
      <c r="Z130" s="30" t="n">
        <v>264</v>
      </c>
      <c r="AA130" s="30" t="n">
        <v>263</v>
      </c>
      <c r="AB130" s="30" t="n">
        <v>138</v>
      </c>
      <c r="AC130" s="30" t="n">
        <v>41</v>
      </c>
      <c r="AD130" s="30" t="n">
        <v>3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36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1</v>
      </c>
      <c r="Q131" s="22" t="n">
        <v>0</v>
      </c>
      <c r="R131" s="22" t="n">
        <v>1</v>
      </c>
      <c r="S131" s="22" t="n">
        <v>0</v>
      </c>
      <c r="T131" s="22" t="n">
        <v>4</v>
      </c>
      <c r="U131" s="22" t="n">
        <v>6</v>
      </c>
      <c r="V131" s="22" t="n">
        <v>12</v>
      </c>
      <c r="W131" s="22" t="n">
        <v>34</v>
      </c>
      <c r="X131" s="22" t="n">
        <v>50</v>
      </c>
      <c r="Y131" s="22" t="n">
        <v>79</v>
      </c>
      <c r="Z131" s="22" t="n">
        <v>71</v>
      </c>
      <c r="AA131" s="22" t="n">
        <v>71</v>
      </c>
      <c r="AB131" s="22" t="n">
        <v>28</v>
      </c>
      <c r="AC131" s="22" t="n">
        <v>3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849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1</v>
      </c>
      <c r="R132" s="37" t="n">
        <v>1</v>
      </c>
      <c r="S132" s="37" t="n">
        <v>1</v>
      </c>
      <c r="T132" s="37" t="n">
        <v>3</v>
      </c>
      <c r="U132" s="37" t="n">
        <v>7</v>
      </c>
      <c r="V132" s="37" t="n">
        <v>13</v>
      </c>
      <c r="W132" s="37" t="n">
        <v>61</v>
      </c>
      <c r="X132" s="37" t="n">
        <v>81</v>
      </c>
      <c r="Y132" s="37" t="n">
        <v>145</v>
      </c>
      <c r="Z132" s="37" t="n">
        <v>193</v>
      </c>
      <c r="AA132" s="37" t="n">
        <v>192</v>
      </c>
      <c r="AB132" s="37" t="n">
        <v>110</v>
      </c>
      <c r="AC132" s="37" t="n">
        <v>38</v>
      </c>
      <c r="AD132" s="37" t="n">
        <v>3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37081</v>
      </c>
      <c r="E133" s="30" t="n">
        <v>1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1</v>
      </c>
      <c r="K133" s="30" t="n">
        <v>1</v>
      </c>
      <c r="L133" s="30" t="n">
        <v>0</v>
      </c>
      <c r="M133" s="30" t="n">
        <v>1</v>
      </c>
      <c r="N133" s="30" t="n">
        <v>2</v>
      </c>
      <c r="O133" s="30" t="n">
        <v>4</v>
      </c>
      <c r="P133" s="30" t="n">
        <v>2</v>
      </c>
      <c r="Q133" s="30" t="n">
        <v>4</v>
      </c>
      <c r="R133" s="30" t="n">
        <v>15</v>
      </c>
      <c r="S133" s="30" t="n">
        <v>30</v>
      </c>
      <c r="T133" s="30" t="n">
        <v>58</v>
      </c>
      <c r="U133" s="30" t="n">
        <v>113</v>
      </c>
      <c r="V133" s="30" t="n">
        <v>276</v>
      </c>
      <c r="W133" s="30" t="n">
        <v>831</v>
      </c>
      <c r="X133" s="30" t="n">
        <v>1479</v>
      </c>
      <c r="Y133" s="30" t="n">
        <v>3255</v>
      </c>
      <c r="Z133" s="30" t="n">
        <v>6526</v>
      </c>
      <c r="AA133" s="30" t="n">
        <v>9922</v>
      </c>
      <c r="AB133" s="30" t="n">
        <v>9291</v>
      </c>
      <c r="AC133" s="30" t="n">
        <v>4263</v>
      </c>
      <c r="AD133" s="30" t="n">
        <v>1006</v>
      </c>
      <c r="AE133" s="32" t="n">
        <v>1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21244</v>
      </c>
      <c r="E134" s="22" t="n">
        <v>1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1</v>
      </c>
      <c r="K134" s="22" t="n">
        <v>0</v>
      </c>
      <c r="L134" s="22" t="n">
        <v>0</v>
      </c>
      <c r="M134" s="22" t="n">
        <v>1</v>
      </c>
      <c r="N134" s="22" t="n">
        <v>2</v>
      </c>
      <c r="O134" s="22" t="n">
        <v>4</v>
      </c>
      <c r="P134" s="22" t="n">
        <v>2</v>
      </c>
      <c r="Q134" s="22" t="n">
        <v>3</v>
      </c>
      <c r="R134" s="22" t="n">
        <v>9</v>
      </c>
      <c r="S134" s="22" t="n">
        <v>25</v>
      </c>
      <c r="T134" s="22" t="n">
        <v>47</v>
      </c>
      <c r="U134" s="22" t="n">
        <v>85</v>
      </c>
      <c r="V134" s="22" t="n">
        <v>210</v>
      </c>
      <c r="W134" s="22" t="n">
        <v>653</v>
      </c>
      <c r="X134" s="22" t="n">
        <v>1136</v>
      </c>
      <c r="Y134" s="22" t="n">
        <v>2449</v>
      </c>
      <c r="Z134" s="22" t="n">
        <v>4471</v>
      </c>
      <c r="AA134" s="22" t="n">
        <v>5934</v>
      </c>
      <c r="AB134" s="22" t="n">
        <v>4579</v>
      </c>
      <c r="AC134" s="22" t="n">
        <v>1395</v>
      </c>
      <c r="AD134" s="22" t="n">
        <v>237</v>
      </c>
      <c r="AE134" s="23" t="n">
        <v>1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15837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1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1</v>
      </c>
      <c r="R135" s="37" t="n">
        <v>6</v>
      </c>
      <c r="S135" s="37" t="n">
        <v>5</v>
      </c>
      <c r="T135" s="37" t="n">
        <v>11</v>
      </c>
      <c r="U135" s="37" t="n">
        <v>28</v>
      </c>
      <c r="V135" s="37" t="n">
        <v>66</v>
      </c>
      <c r="W135" s="37" t="n">
        <v>178</v>
      </c>
      <c r="X135" s="37" t="n">
        <v>343</v>
      </c>
      <c r="Y135" s="37" t="n">
        <v>806</v>
      </c>
      <c r="Z135" s="37" t="n">
        <v>2055</v>
      </c>
      <c r="AA135" s="37" t="n">
        <v>3988</v>
      </c>
      <c r="AB135" s="37" t="n">
        <v>4712</v>
      </c>
      <c r="AC135" s="37" t="n">
        <v>2868</v>
      </c>
      <c r="AD135" s="37" t="n">
        <v>769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33" t="s">
        <v>120</v>
      </c>
      <c r="B136" s="39" t="s">
        <v>121</v>
      </c>
      <c r="C136" s="20" t="s">
        <v>31</v>
      </c>
      <c r="D136" s="21" t="n">
        <v>2</v>
      </c>
      <c r="E136" s="22" t="n">
        <v>0</v>
      </c>
      <c r="F136" s="22" t="n">
        <v>0</v>
      </c>
      <c r="G136" s="22" t="n">
        <v>0</v>
      </c>
      <c r="H136" s="22" t="n">
        <v>0</v>
      </c>
      <c r="I136" s="21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2" t="n">
        <v>1</v>
      </c>
      <c r="X136" s="22" t="n">
        <v>0</v>
      </c>
      <c r="Y136" s="22" t="n">
        <v>0</v>
      </c>
      <c r="Z136" s="22" t="n">
        <v>0</v>
      </c>
      <c r="AA136" s="22" t="n">
        <v>1</v>
      </c>
      <c r="AB136" s="22" t="n">
        <v>0</v>
      </c>
      <c r="AC136" s="22" t="n">
        <v>0</v>
      </c>
      <c r="AD136" s="22" t="n">
        <v>0</v>
      </c>
      <c r="AE136" s="2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2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1</v>
      </c>
      <c r="X137" s="22" t="n">
        <v>0</v>
      </c>
      <c r="Y137" s="22" t="n">
        <v>0</v>
      </c>
      <c r="Z137" s="22" t="n">
        <v>0</v>
      </c>
      <c r="AA137" s="22" t="n">
        <v>1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3"/>
      <c r="B138" s="34"/>
      <c r="C138" s="26" t="s">
        <v>33</v>
      </c>
      <c r="D138" s="27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1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2" t="n">
        <v>0</v>
      </c>
      <c r="X138" s="22" t="n">
        <v>0</v>
      </c>
      <c r="Y138" s="22" t="n">
        <v>0</v>
      </c>
      <c r="Z138" s="22" t="n">
        <v>0</v>
      </c>
      <c r="AA138" s="22" t="n">
        <v>0</v>
      </c>
      <c r="AB138" s="22" t="n">
        <v>0</v>
      </c>
      <c r="AC138" s="22" t="n">
        <v>0</v>
      </c>
      <c r="AD138" s="22" t="n">
        <v>0</v>
      </c>
      <c r="AE138" s="23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40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62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1</v>
      </c>
      <c r="W139" s="30" t="n">
        <v>5</v>
      </c>
      <c r="X139" s="30" t="n">
        <v>19</v>
      </c>
      <c r="Y139" s="30" t="n">
        <v>47</v>
      </c>
      <c r="Z139" s="30" t="n">
        <v>50</v>
      </c>
      <c r="AA139" s="30" t="n">
        <v>25</v>
      </c>
      <c r="AB139" s="30" t="n">
        <v>13</v>
      </c>
      <c r="AC139" s="30" t="n">
        <v>1</v>
      </c>
      <c r="AD139" s="30" t="n">
        <v>1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57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1</v>
      </c>
      <c r="W140" s="22" t="n">
        <v>5</v>
      </c>
      <c r="X140" s="22" t="n">
        <v>18</v>
      </c>
      <c r="Y140" s="22" t="n">
        <v>47</v>
      </c>
      <c r="Z140" s="22" t="n">
        <v>50</v>
      </c>
      <c r="AA140" s="22" t="n">
        <v>23</v>
      </c>
      <c r="AB140" s="22" t="n">
        <v>11</v>
      </c>
      <c r="AC140" s="22" t="n">
        <v>1</v>
      </c>
      <c r="AD140" s="22" t="n">
        <v>1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5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1</v>
      </c>
      <c r="Y141" s="37" t="n">
        <v>0</v>
      </c>
      <c r="Z141" s="37" t="n">
        <v>0</v>
      </c>
      <c r="AA141" s="37" t="n">
        <v>2</v>
      </c>
      <c r="AB141" s="37" t="n">
        <v>2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05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3</v>
      </c>
      <c r="X142" s="30" t="n">
        <v>9</v>
      </c>
      <c r="Y142" s="30" t="n">
        <v>20</v>
      </c>
      <c r="Z142" s="30" t="n">
        <v>23</v>
      </c>
      <c r="AA142" s="30" t="n">
        <v>27</v>
      </c>
      <c r="AB142" s="30" t="n">
        <v>19</v>
      </c>
      <c r="AC142" s="30" t="n">
        <v>4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97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2</v>
      </c>
      <c r="X143" s="22" t="n">
        <v>8</v>
      </c>
      <c r="Y143" s="22" t="n">
        <v>18</v>
      </c>
      <c r="Z143" s="22" t="n">
        <v>23</v>
      </c>
      <c r="AA143" s="22" t="n">
        <v>24</v>
      </c>
      <c r="AB143" s="22" t="n">
        <v>18</v>
      </c>
      <c r="AC143" s="22" t="n">
        <v>4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8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1</v>
      </c>
      <c r="X144" s="37" t="n">
        <v>1</v>
      </c>
      <c r="Y144" s="37" t="n">
        <v>2</v>
      </c>
      <c r="Z144" s="37" t="n">
        <v>0</v>
      </c>
      <c r="AA144" s="37" t="n">
        <v>3</v>
      </c>
      <c r="AB144" s="37" t="n">
        <v>1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688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4</v>
      </c>
      <c r="V148" s="30" t="n">
        <v>3</v>
      </c>
      <c r="W148" s="30" t="n">
        <v>17</v>
      </c>
      <c r="X148" s="30" t="n">
        <v>37</v>
      </c>
      <c r="Y148" s="30" t="n">
        <v>102</v>
      </c>
      <c r="Z148" s="30" t="n">
        <v>217</v>
      </c>
      <c r="AA148" s="30" t="n">
        <v>195</v>
      </c>
      <c r="AB148" s="30" t="n">
        <v>91</v>
      </c>
      <c r="AC148" s="30" t="n">
        <v>22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664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4</v>
      </c>
      <c r="V149" s="22" t="n">
        <v>2</v>
      </c>
      <c r="W149" s="22" t="n">
        <v>16</v>
      </c>
      <c r="X149" s="22" t="n">
        <v>35</v>
      </c>
      <c r="Y149" s="22" t="n">
        <v>100</v>
      </c>
      <c r="Z149" s="22" t="n">
        <v>214</v>
      </c>
      <c r="AA149" s="22" t="n">
        <v>184</v>
      </c>
      <c r="AB149" s="22" t="n">
        <v>88</v>
      </c>
      <c r="AC149" s="22" t="n">
        <v>21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24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1</v>
      </c>
      <c r="W150" s="37" t="n">
        <v>1</v>
      </c>
      <c r="X150" s="37" t="n">
        <v>2</v>
      </c>
      <c r="Y150" s="37" t="n">
        <v>2</v>
      </c>
      <c r="Z150" s="37" t="n">
        <v>3</v>
      </c>
      <c r="AA150" s="37" t="n">
        <v>11</v>
      </c>
      <c r="AB150" s="37" t="n">
        <v>3</v>
      </c>
      <c r="AC150" s="37" t="n">
        <v>1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1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1</v>
      </c>
      <c r="Y151" s="30" t="n">
        <v>3</v>
      </c>
      <c r="Z151" s="30" t="n">
        <v>2</v>
      </c>
      <c r="AA151" s="30" t="n">
        <v>2</v>
      </c>
      <c r="AB151" s="30" t="n">
        <v>3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1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1</v>
      </c>
      <c r="Y152" s="22" t="n">
        <v>3</v>
      </c>
      <c r="Z152" s="22" t="n">
        <v>2</v>
      </c>
      <c r="AA152" s="22" t="n">
        <v>2</v>
      </c>
      <c r="AB152" s="22" t="n">
        <v>2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1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1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08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2</v>
      </c>
      <c r="T157" s="30" t="n">
        <v>1</v>
      </c>
      <c r="U157" s="30" t="n">
        <v>4</v>
      </c>
      <c r="V157" s="30" t="n">
        <v>10</v>
      </c>
      <c r="W157" s="30" t="n">
        <v>14</v>
      </c>
      <c r="X157" s="30" t="n">
        <v>18</v>
      </c>
      <c r="Y157" s="30" t="n">
        <v>16</v>
      </c>
      <c r="Z157" s="30" t="n">
        <v>29</v>
      </c>
      <c r="AA157" s="30" t="n">
        <v>10</v>
      </c>
      <c r="AB157" s="30" t="n">
        <v>3</v>
      </c>
      <c r="AC157" s="30" t="n">
        <v>1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7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1</v>
      </c>
      <c r="T158" s="22" t="n">
        <v>1</v>
      </c>
      <c r="U158" s="22" t="n">
        <v>2</v>
      </c>
      <c r="V158" s="22" t="n">
        <v>9</v>
      </c>
      <c r="W158" s="22" t="n">
        <v>11</v>
      </c>
      <c r="X158" s="22" t="n">
        <v>13</v>
      </c>
      <c r="Y158" s="22" t="n">
        <v>9</v>
      </c>
      <c r="Z158" s="22" t="n">
        <v>18</v>
      </c>
      <c r="AA158" s="22" t="n">
        <v>6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38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1</v>
      </c>
      <c r="T159" s="37" t="n">
        <v>0</v>
      </c>
      <c r="U159" s="37" t="n">
        <v>2</v>
      </c>
      <c r="V159" s="37" t="n">
        <v>1</v>
      </c>
      <c r="W159" s="37" t="n">
        <v>3</v>
      </c>
      <c r="X159" s="37" t="n">
        <v>5</v>
      </c>
      <c r="Y159" s="37" t="n">
        <v>7</v>
      </c>
      <c r="Z159" s="37" t="n">
        <v>11</v>
      </c>
      <c r="AA159" s="37" t="n">
        <v>4</v>
      </c>
      <c r="AB159" s="37" t="n">
        <v>3</v>
      </c>
      <c r="AC159" s="37" t="n">
        <v>1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40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2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1</v>
      </c>
      <c r="AC160" s="30" t="n">
        <v>0</v>
      </c>
      <c r="AD160" s="30" t="n">
        <v>1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2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1</v>
      </c>
      <c r="AC162" s="37" t="n">
        <v>0</v>
      </c>
      <c r="AD162" s="37" t="n">
        <v>1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35791</v>
      </c>
      <c r="E163" s="30" t="n">
        <v>1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1</v>
      </c>
      <c r="K163" s="30" t="n">
        <v>0</v>
      </c>
      <c r="L163" s="30" t="n">
        <v>0</v>
      </c>
      <c r="M163" s="30" t="n">
        <v>1</v>
      </c>
      <c r="N163" s="30" t="n">
        <v>2</v>
      </c>
      <c r="O163" s="30" t="n">
        <v>4</v>
      </c>
      <c r="P163" s="30" t="n">
        <v>2</v>
      </c>
      <c r="Q163" s="30" t="n">
        <v>3</v>
      </c>
      <c r="R163" s="30" t="n">
        <v>13</v>
      </c>
      <c r="S163" s="30" t="n">
        <v>26</v>
      </c>
      <c r="T163" s="30" t="n">
        <v>55</v>
      </c>
      <c r="U163" s="30" t="n">
        <v>102</v>
      </c>
      <c r="V163" s="30" t="n">
        <v>246</v>
      </c>
      <c r="W163" s="30" t="n">
        <v>756</v>
      </c>
      <c r="X163" s="30" t="n">
        <v>1358</v>
      </c>
      <c r="Y163" s="30" t="n">
        <v>3026</v>
      </c>
      <c r="Z163" s="30" t="n">
        <v>6168</v>
      </c>
      <c r="AA163" s="30" t="n">
        <v>9635</v>
      </c>
      <c r="AB163" s="30" t="n">
        <v>9155</v>
      </c>
      <c r="AC163" s="30" t="n">
        <v>4234</v>
      </c>
      <c r="AD163" s="30" t="n">
        <v>1003</v>
      </c>
      <c r="AE163" s="32" t="n">
        <v>1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20092</v>
      </c>
      <c r="E164" s="22" t="n">
        <v>1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1</v>
      </c>
      <c r="K164" s="22" t="n">
        <v>0</v>
      </c>
      <c r="L164" s="22" t="n">
        <v>0</v>
      </c>
      <c r="M164" s="22" t="n">
        <v>1</v>
      </c>
      <c r="N164" s="22" t="n">
        <v>2</v>
      </c>
      <c r="O164" s="22" t="n">
        <v>4</v>
      </c>
      <c r="P164" s="22" t="n">
        <v>2</v>
      </c>
      <c r="Q164" s="22" t="n">
        <v>2</v>
      </c>
      <c r="R164" s="22" t="n">
        <v>8</v>
      </c>
      <c r="S164" s="22" t="n">
        <v>22</v>
      </c>
      <c r="T164" s="22" t="n">
        <v>44</v>
      </c>
      <c r="U164" s="22" t="n">
        <v>78</v>
      </c>
      <c r="V164" s="22" t="n">
        <v>184</v>
      </c>
      <c r="W164" s="22" t="n">
        <v>595</v>
      </c>
      <c r="X164" s="22" t="n">
        <v>1031</v>
      </c>
      <c r="Y164" s="22" t="n">
        <v>2242</v>
      </c>
      <c r="Z164" s="22" t="n">
        <v>4138</v>
      </c>
      <c r="AA164" s="22" t="n">
        <v>5677</v>
      </c>
      <c r="AB164" s="22" t="n">
        <v>4455</v>
      </c>
      <c r="AC164" s="22" t="n">
        <v>1369</v>
      </c>
      <c r="AD164" s="22" t="n">
        <v>236</v>
      </c>
      <c r="AE164" s="23" t="n">
        <v>1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5699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1</v>
      </c>
      <c r="R165" s="37" t="n">
        <v>5</v>
      </c>
      <c r="S165" s="37" t="n">
        <v>4</v>
      </c>
      <c r="T165" s="37" t="n">
        <v>11</v>
      </c>
      <c r="U165" s="37" t="n">
        <v>24</v>
      </c>
      <c r="V165" s="37" t="n">
        <v>62</v>
      </c>
      <c r="W165" s="37" t="n">
        <v>161</v>
      </c>
      <c r="X165" s="37" t="n">
        <v>327</v>
      </c>
      <c r="Y165" s="37" t="n">
        <v>784</v>
      </c>
      <c r="Z165" s="37" t="n">
        <v>2030</v>
      </c>
      <c r="AA165" s="37" t="n">
        <v>3958</v>
      </c>
      <c r="AB165" s="37" t="n">
        <v>4700</v>
      </c>
      <c r="AC165" s="37" t="n">
        <v>2865</v>
      </c>
      <c r="AD165" s="37" t="n">
        <v>767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12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1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1</v>
      </c>
      <c r="R166" s="30" t="n">
        <v>2</v>
      </c>
      <c r="S166" s="30" t="n">
        <v>2</v>
      </c>
      <c r="T166" s="30" t="n">
        <v>2</v>
      </c>
      <c r="U166" s="30" t="n">
        <v>3</v>
      </c>
      <c r="V166" s="30" t="n">
        <v>16</v>
      </c>
      <c r="W166" s="30" t="n">
        <v>35</v>
      </c>
      <c r="X166" s="30" t="n">
        <v>37</v>
      </c>
      <c r="Y166" s="30" t="n">
        <v>41</v>
      </c>
      <c r="Z166" s="30" t="n">
        <v>37</v>
      </c>
      <c r="AA166" s="30" t="n">
        <v>27</v>
      </c>
      <c r="AB166" s="30" t="n">
        <v>6</v>
      </c>
      <c r="AC166" s="30" t="n">
        <v>1</v>
      </c>
      <c r="AD166" s="30" t="n">
        <v>1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52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1</v>
      </c>
      <c r="R167" s="22" t="n">
        <v>1</v>
      </c>
      <c r="S167" s="22" t="n">
        <v>2</v>
      </c>
      <c r="T167" s="22" t="n">
        <v>2</v>
      </c>
      <c r="U167" s="22" t="n">
        <v>1</v>
      </c>
      <c r="V167" s="22" t="n">
        <v>14</v>
      </c>
      <c r="W167" s="22" t="n">
        <v>23</v>
      </c>
      <c r="X167" s="22" t="n">
        <v>30</v>
      </c>
      <c r="Y167" s="22" t="n">
        <v>30</v>
      </c>
      <c r="Z167" s="22" t="n">
        <v>26</v>
      </c>
      <c r="AA167" s="22" t="n">
        <v>17</v>
      </c>
      <c r="AB167" s="22" t="n">
        <v>5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6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1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1</v>
      </c>
      <c r="S168" s="37" t="n">
        <v>0</v>
      </c>
      <c r="T168" s="37" t="n">
        <v>0</v>
      </c>
      <c r="U168" s="37" t="n">
        <v>2</v>
      </c>
      <c r="V168" s="37" t="n">
        <v>2</v>
      </c>
      <c r="W168" s="37" t="n">
        <v>12</v>
      </c>
      <c r="X168" s="37" t="n">
        <v>7</v>
      </c>
      <c r="Y168" s="37" t="n">
        <v>11</v>
      </c>
      <c r="Z168" s="37" t="n">
        <v>11</v>
      </c>
      <c r="AA168" s="37" t="n">
        <v>10</v>
      </c>
      <c r="AB168" s="37" t="n">
        <v>1</v>
      </c>
      <c r="AC168" s="37" t="n">
        <v>1</v>
      </c>
      <c r="AD168" s="37" t="n">
        <v>1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9240</v>
      </c>
      <c r="E169" s="30" t="n">
        <v>4</v>
      </c>
      <c r="F169" s="30" t="n">
        <v>1</v>
      </c>
      <c r="G169" s="30" t="n">
        <v>0</v>
      </c>
      <c r="H169" s="30" t="n">
        <v>0</v>
      </c>
      <c r="I169" s="31" t="n">
        <v>2</v>
      </c>
      <c r="J169" s="30" t="n">
        <v>7</v>
      </c>
      <c r="K169" s="30" t="n">
        <v>4</v>
      </c>
      <c r="L169" s="30" t="n">
        <v>1</v>
      </c>
      <c r="M169" s="30" t="n">
        <v>1</v>
      </c>
      <c r="N169" s="30" t="n">
        <v>2</v>
      </c>
      <c r="O169" s="30" t="n">
        <v>3</v>
      </c>
      <c r="P169" s="30" t="n">
        <v>10</v>
      </c>
      <c r="Q169" s="30" t="n">
        <v>11</v>
      </c>
      <c r="R169" s="30" t="n">
        <v>31</v>
      </c>
      <c r="S169" s="30" t="n">
        <v>35</v>
      </c>
      <c r="T169" s="30" t="n">
        <v>93</v>
      </c>
      <c r="U169" s="30" t="n">
        <v>172</v>
      </c>
      <c r="V169" s="30" t="n">
        <v>481</v>
      </c>
      <c r="W169" s="30" t="n">
        <v>1302</v>
      </c>
      <c r="X169" s="30" t="n">
        <v>2063</v>
      </c>
      <c r="Y169" s="30" t="n">
        <v>3727</v>
      </c>
      <c r="Z169" s="30" t="n">
        <v>4656</v>
      </c>
      <c r="AA169" s="30" t="n">
        <v>4154</v>
      </c>
      <c r="AB169" s="30" t="n">
        <v>1921</v>
      </c>
      <c r="AC169" s="30" t="n">
        <v>514</v>
      </c>
      <c r="AD169" s="30" t="n">
        <v>52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12411</v>
      </c>
      <c r="E170" s="22" t="n">
        <v>1</v>
      </c>
      <c r="F170" s="22" t="n">
        <v>0</v>
      </c>
      <c r="G170" s="22" t="n">
        <v>0</v>
      </c>
      <c r="H170" s="22" t="n">
        <v>0</v>
      </c>
      <c r="I170" s="21" t="n">
        <v>1</v>
      </c>
      <c r="J170" s="22" t="n">
        <v>2</v>
      </c>
      <c r="K170" s="22" t="n">
        <v>1</v>
      </c>
      <c r="L170" s="22" t="n">
        <v>1</v>
      </c>
      <c r="M170" s="22" t="n">
        <v>0</v>
      </c>
      <c r="N170" s="22" t="n">
        <v>2</v>
      </c>
      <c r="O170" s="22" t="n">
        <v>2</v>
      </c>
      <c r="P170" s="22" t="n">
        <v>7</v>
      </c>
      <c r="Q170" s="22" t="n">
        <v>6</v>
      </c>
      <c r="R170" s="22" t="n">
        <v>22</v>
      </c>
      <c r="S170" s="22" t="n">
        <v>27</v>
      </c>
      <c r="T170" s="22" t="n">
        <v>71</v>
      </c>
      <c r="U170" s="22" t="n">
        <v>133</v>
      </c>
      <c r="V170" s="22" t="n">
        <v>359</v>
      </c>
      <c r="W170" s="22" t="n">
        <v>1028</v>
      </c>
      <c r="X170" s="22" t="n">
        <v>1561</v>
      </c>
      <c r="Y170" s="22" t="n">
        <v>2593</v>
      </c>
      <c r="Z170" s="22" t="n">
        <v>3013</v>
      </c>
      <c r="AA170" s="22" t="n">
        <v>2438</v>
      </c>
      <c r="AB170" s="22" t="n">
        <v>937</v>
      </c>
      <c r="AC170" s="22" t="n">
        <v>189</v>
      </c>
      <c r="AD170" s="22" t="n">
        <v>19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6829</v>
      </c>
      <c r="E171" s="37" t="n">
        <v>3</v>
      </c>
      <c r="F171" s="37" t="n">
        <v>1</v>
      </c>
      <c r="G171" s="37" t="n">
        <v>0</v>
      </c>
      <c r="H171" s="37" t="n">
        <v>0</v>
      </c>
      <c r="I171" s="27" t="n">
        <v>1</v>
      </c>
      <c r="J171" s="37" t="n">
        <v>5</v>
      </c>
      <c r="K171" s="37" t="n">
        <v>3</v>
      </c>
      <c r="L171" s="37" t="n">
        <v>0</v>
      </c>
      <c r="M171" s="37" t="n">
        <v>1</v>
      </c>
      <c r="N171" s="37" t="n">
        <v>0</v>
      </c>
      <c r="O171" s="37" t="n">
        <v>1</v>
      </c>
      <c r="P171" s="37" t="n">
        <v>3</v>
      </c>
      <c r="Q171" s="37" t="n">
        <v>5</v>
      </c>
      <c r="R171" s="37" t="n">
        <v>9</v>
      </c>
      <c r="S171" s="37" t="n">
        <v>8</v>
      </c>
      <c r="T171" s="37" t="n">
        <v>22</v>
      </c>
      <c r="U171" s="37" t="n">
        <v>39</v>
      </c>
      <c r="V171" s="37" t="n">
        <v>122</v>
      </c>
      <c r="W171" s="37" t="n">
        <v>274</v>
      </c>
      <c r="X171" s="37" t="n">
        <v>502</v>
      </c>
      <c r="Y171" s="37" t="n">
        <v>1134</v>
      </c>
      <c r="Z171" s="37" t="n">
        <v>1643</v>
      </c>
      <c r="AA171" s="37" t="n">
        <v>1716</v>
      </c>
      <c r="AB171" s="37" t="n">
        <v>984</v>
      </c>
      <c r="AC171" s="37" t="n">
        <v>325</v>
      </c>
      <c r="AD171" s="37" t="n">
        <v>33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346</v>
      </c>
      <c r="E172" s="30" t="n">
        <v>1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1</v>
      </c>
      <c r="K172" s="30" t="n">
        <v>0</v>
      </c>
      <c r="L172" s="30" t="n">
        <v>1</v>
      </c>
      <c r="M172" s="30" t="n">
        <v>0</v>
      </c>
      <c r="N172" s="30" t="n">
        <v>0</v>
      </c>
      <c r="O172" s="30" t="n">
        <v>2</v>
      </c>
      <c r="P172" s="30" t="n">
        <v>2</v>
      </c>
      <c r="Q172" s="30" t="n">
        <v>2</v>
      </c>
      <c r="R172" s="30" t="n">
        <v>1</v>
      </c>
      <c r="S172" s="30" t="n">
        <v>1</v>
      </c>
      <c r="T172" s="30" t="n">
        <v>3</v>
      </c>
      <c r="U172" s="30" t="n">
        <v>5</v>
      </c>
      <c r="V172" s="30" t="n">
        <v>14</v>
      </c>
      <c r="W172" s="30" t="n">
        <v>18</v>
      </c>
      <c r="X172" s="30" t="n">
        <v>41</v>
      </c>
      <c r="Y172" s="30" t="n">
        <v>63</v>
      </c>
      <c r="Z172" s="30" t="n">
        <v>69</v>
      </c>
      <c r="AA172" s="30" t="n">
        <v>70</v>
      </c>
      <c r="AB172" s="30" t="n">
        <v>45</v>
      </c>
      <c r="AC172" s="30" t="n">
        <v>7</v>
      </c>
      <c r="AD172" s="30" t="n">
        <v>1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199</v>
      </c>
      <c r="E173" s="22" t="n">
        <v>1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1</v>
      </c>
      <c r="K173" s="22" t="n">
        <v>0</v>
      </c>
      <c r="L173" s="22" t="n">
        <v>1</v>
      </c>
      <c r="M173" s="22" t="n">
        <v>0</v>
      </c>
      <c r="N173" s="22" t="n">
        <v>0</v>
      </c>
      <c r="O173" s="22" t="n">
        <v>1</v>
      </c>
      <c r="P173" s="22" t="n">
        <v>2</v>
      </c>
      <c r="Q173" s="22" t="n">
        <v>0</v>
      </c>
      <c r="R173" s="22" t="n">
        <v>1</v>
      </c>
      <c r="S173" s="22" t="n">
        <v>1</v>
      </c>
      <c r="T173" s="22" t="n">
        <v>1</v>
      </c>
      <c r="U173" s="22" t="n">
        <v>4</v>
      </c>
      <c r="V173" s="22" t="n">
        <v>8</v>
      </c>
      <c r="W173" s="22" t="n">
        <v>15</v>
      </c>
      <c r="X173" s="22" t="n">
        <v>27</v>
      </c>
      <c r="Y173" s="22" t="n">
        <v>44</v>
      </c>
      <c r="Z173" s="22" t="n">
        <v>36</v>
      </c>
      <c r="AA173" s="22" t="n">
        <v>42</v>
      </c>
      <c r="AB173" s="22" t="n">
        <v>14</v>
      </c>
      <c r="AC173" s="22" t="n">
        <v>1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47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1</v>
      </c>
      <c r="P174" s="37" t="n">
        <v>0</v>
      </c>
      <c r="Q174" s="37" t="n">
        <v>2</v>
      </c>
      <c r="R174" s="37" t="n">
        <v>0</v>
      </c>
      <c r="S174" s="37" t="n">
        <v>0</v>
      </c>
      <c r="T174" s="37" t="n">
        <v>2</v>
      </c>
      <c r="U174" s="37" t="n">
        <v>1</v>
      </c>
      <c r="V174" s="37" t="n">
        <v>6</v>
      </c>
      <c r="W174" s="37" t="n">
        <v>3</v>
      </c>
      <c r="X174" s="37" t="n">
        <v>14</v>
      </c>
      <c r="Y174" s="37" t="n">
        <v>19</v>
      </c>
      <c r="Z174" s="37" t="n">
        <v>33</v>
      </c>
      <c r="AA174" s="37" t="n">
        <v>28</v>
      </c>
      <c r="AB174" s="37" t="n">
        <v>31</v>
      </c>
      <c r="AC174" s="37" t="n">
        <v>6</v>
      </c>
      <c r="AD174" s="37" t="n">
        <v>1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77</v>
      </c>
      <c r="E175" s="30" t="n">
        <v>1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1</v>
      </c>
      <c r="K175" s="30" t="n">
        <v>0</v>
      </c>
      <c r="L175" s="30" t="n">
        <v>0</v>
      </c>
      <c r="M175" s="30" t="n">
        <v>0</v>
      </c>
      <c r="N175" s="30" t="n">
        <v>2</v>
      </c>
      <c r="O175" s="30" t="n">
        <v>1</v>
      </c>
      <c r="P175" s="30" t="n">
        <v>2</v>
      </c>
      <c r="Q175" s="30" t="n">
        <v>6</v>
      </c>
      <c r="R175" s="30" t="n">
        <v>3</v>
      </c>
      <c r="S175" s="30" t="n">
        <v>7</v>
      </c>
      <c r="T175" s="30" t="n">
        <v>12</v>
      </c>
      <c r="U175" s="30" t="n">
        <v>4</v>
      </c>
      <c r="V175" s="30" t="n">
        <v>10</v>
      </c>
      <c r="W175" s="30" t="n">
        <v>13</v>
      </c>
      <c r="X175" s="30" t="n">
        <v>13</v>
      </c>
      <c r="Y175" s="30" t="n">
        <v>22</v>
      </c>
      <c r="Z175" s="30" t="n">
        <v>39</v>
      </c>
      <c r="AA175" s="30" t="n">
        <v>60</v>
      </c>
      <c r="AB175" s="30" t="n">
        <v>50</v>
      </c>
      <c r="AC175" s="30" t="n">
        <v>26</v>
      </c>
      <c r="AD175" s="30" t="n">
        <v>6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42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2</v>
      </c>
      <c r="O176" s="22" t="n">
        <v>1</v>
      </c>
      <c r="P176" s="22" t="n">
        <v>1</v>
      </c>
      <c r="Q176" s="22" t="n">
        <v>4</v>
      </c>
      <c r="R176" s="22" t="n">
        <v>2</v>
      </c>
      <c r="S176" s="22" t="n">
        <v>6</v>
      </c>
      <c r="T176" s="22" t="n">
        <v>11</v>
      </c>
      <c r="U176" s="22" t="n">
        <v>2</v>
      </c>
      <c r="V176" s="22" t="n">
        <v>5</v>
      </c>
      <c r="W176" s="22" t="n">
        <v>8</v>
      </c>
      <c r="X176" s="22" t="n">
        <v>9</v>
      </c>
      <c r="Y176" s="22" t="n">
        <v>14</v>
      </c>
      <c r="Z176" s="22" t="n">
        <v>23</v>
      </c>
      <c r="AA176" s="22" t="n">
        <v>27</v>
      </c>
      <c r="AB176" s="22" t="n">
        <v>20</v>
      </c>
      <c r="AC176" s="22" t="n">
        <v>5</v>
      </c>
      <c r="AD176" s="22" t="n">
        <v>2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35</v>
      </c>
      <c r="E177" s="37" t="n">
        <v>1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1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1</v>
      </c>
      <c r="Q177" s="37" t="n">
        <v>2</v>
      </c>
      <c r="R177" s="37" t="n">
        <v>1</v>
      </c>
      <c r="S177" s="37" t="n">
        <v>1</v>
      </c>
      <c r="T177" s="37" t="n">
        <v>1</v>
      </c>
      <c r="U177" s="37" t="n">
        <v>2</v>
      </c>
      <c r="V177" s="37" t="n">
        <v>5</v>
      </c>
      <c r="W177" s="37" t="n">
        <v>5</v>
      </c>
      <c r="X177" s="37" t="n">
        <v>4</v>
      </c>
      <c r="Y177" s="37" t="n">
        <v>8</v>
      </c>
      <c r="Z177" s="37" t="n">
        <v>16</v>
      </c>
      <c r="AA177" s="37" t="n">
        <v>33</v>
      </c>
      <c r="AB177" s="37" t="n">
        <v>30</v>
      </c>
      <c r="AC177" s="37" t="n">
        <v>21</v>
      </c>
      <c r="AD177" s="37" t="n">
        <v>4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67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1</v>
      </c>
      <c r="V178" s="30" t="n">
        <v>1</v>
      </c>
      <c r="W178" s="30" t="n">
        <v>0</v>
      </c>
      <c r="X178" s="30" t="n">
        <v>5</v>
      </c>
      <c r="Y178" s="30" t="n">
        <v>13</v>
      </c>
      <c r="Z178" s="30" t="n">
        <v>16</v>
      </c>
      <c r="AA178" s="30" t="n">
        <v>19</v>
      </c>
      <c r="AB178" s="30" t="n">
        <v>8</v>
      </c>
      <c r="AC178" s="30" t="n">
        <v>4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45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1</v>
      </c>
      <c r="V179" s="22" t="n">
        <v>1</v>
      </c>
      <c r="W179" s="22" t="n">
        <v>0</v>
      </c>
      <c r="X179" s="22" t="n">
        <v>4</v>
      </c>
      <c r="Y179" s="22" t="n">
        <v>8</v>
      </c>
      <c r="Z179" s="22" t="n">
        <v>15</v>
      </c>
      <c r="AA179" s="22" t="n">
        <v>14</v>
      </c>
      <c r="AB179" s="22" t="n">
        <v>1</v>
      </c>
      <c r="AC179" s="22" t="n">
        <v>1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22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1</v>
      </c>
      <c r="Y180" s="37" t="n">
        <v>5</v>
      </c>
      <c r="Z180" s="37" t="n">
        <v>1</v>
      </c>
      <c r="AA180" s="37" t="n">
        <v>5</v>
      </c>
      <c r="AB180" s="37" t="n">
        <v>7</v>
      </c>
      <c r="AC180" s="37" t="n">
        <v>3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8550</v>
      </c>
      <c r="E181" s="30" t="n">
        <v>2</v>
      </c>
      <c r="F181" s="30" t="n">
        <v>1</v>
      </c>
      <c r="G181" s="30" t="n">
        <v>0</v>
      </c>
      <c r="H181" s="30" t="n">
        <v>0</v>
      </c>
      <c r="I181" s="31" t="n">
        <v>2</v>
      </c>
      <c r="J181" s="30" t="n">
        <v>5</v>
      </c>
      <c r="K181" s="30" t="n">
        <v>4</v>
      </c>
      <c r="L181" s="30" t="n">
        <v>0</v>
      </c>
      <c r="M181" s="30" t="n">
        <v>1</v>
      </c>
      <c r="N181" s="30" t="n">
        <v>0</v>
      </c>
      <c r="O181" s="30" t="n">
        <v>0</v>
      </c>
      <c r="P181" s="30" t="n">
        <v>6</v>
      </c>
      <c r="Q181" s="30" t="n">
        <v>3</v>
      </c>
      <c r="R181" s="30" t="n">
        <v>27</v>
      </c>
      <c r="S181" s="30" t="n">
        <v>27</v>
      </c>
      <c r="T181" s="30" t="n">
        <v>78</v>
      </c>
      <c r="U181" s="30" t="n">
        <v>162</v>
      </c>
      <c r="V181" s="30" t="n">
        <v>456</v>
      </c>
      <c r="W181" s="30" t="n">
        <v>1271</v>
      </c>
      <c r="X181" s="30" t="n">
        <v>2004</v>
      </c>
      <c r="Y181" s="30" t="n">
        <v>3629</v>
      </c>
      <c r="Z181" s="30" t="n">
        <v>4532</v>
      </c>
      <c r="AA181" s="30" t="n">
        <v>4005</v>
      </c>
      <c r="AB181" s="30" t="n">
        <v>1818</v>
      </c>
      <c r="AC181" s="30" t="n">
        <v>477</v>
      </c>
      <c r="AD181" s="30" t="n">
        <v>45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2025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1</v>
      </c>
      <c r="J182" s="22" t="n">
        <v>1</v>
      </c>
      <c r="K182" s="22" t="n">
        <v>1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4</v>
      </c>
      <c r="Q182" s="22" t="n">
        <v>2</v>
      </c>
      <c r="R182" s="22" t="n">
        <v>19</v>
      </c>
      <c r="S182" s="22" t="n">
        <v>20</v>
      </c>
      <c r="T182" s="22" t="n">
        <v>59</v>
      </c>
      <c r="U182" s="22" t="n">
        <v>126</v>
      </c>
      <c r="V182" s="22" t="n">
        <v>345</v>
      </c>
      <c r="W182" s="22" t="n">
        <v>1005</v>
      </c>
      <c r="X182" s="22" t="n">
        <v>1521</v>
      </c>
      <c r="Y182" s="22" t="n">
        <v>2527</v>
      </c>
      <c r="Z182" s="22" t="n">
        <v>2939</v>
      </c>
      <c r="AA182" s="22" t="n">
        <v>2355</v>
      </c>
      <c r="AB182" s="22" t="n">
        <v>902</v>
      </c>
      <c r="AC182" s="22" t="n">
        <v>182</v>
      </c>
      <c r="AD182" s="22" t="n">
        <v>17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6525</v>
      </c>
      <c r="E183" s="37" t="n">
        <v>2</v>
      </c>
      <c r="F183" s="37" t="n">
        <v>1</v>
      </c>
      <c r="G183" s="37" t="n">
        <v>0</v>
      </c>
      <c r="H183" s="37" t="n">
        <v>0</v>
      </c>
      <c r="I183" s="27" t="n">
        <v>1</v>
      </c>
      <c r="J183" s="37" t="n">
        <v>4</v>
      </c>
      <c r="K183" s="37" t="n">
        <v>3</v>
      </c>
      <c r="L183" s="37" t="n">
        <v>0</v>
      </c>
      <c r="M183" s="37" t="n">
        <v>1</v>
      </c>
      <c r="N183" s="37" t="n">
        <v>0</v>
      </c>
      <c r="O183" s="37" t="n">
        <v>0</v>
      </c>
      <c r="P183" s="37" t="n">
        <v>2</v>
      </c>
      <c r="Q183" s="37" t="n">
        <v>1</v>
      </c>
      <c r="R183" s="37" t="n">
        <v>8</v>
      </c>
      <c r="S183" s="37" t="n">
        <v>7</v>
      </c>
      <c r="T183" s="37" t="n">
        <v>19</v>
      </c>
      <c r="U183" s="37" t="n">
        <v>36</v>
      </c>
      <c r="V183" s="37" t="n">
        <v>111</v>
      </c>
      <c r="W183" s="37" t="n">
        <v>266</v>
      </c>
      <c r="X183" s="37" t="n">
        <v>483</v>
      </c>
      <c r="Y183" s="37" t="n">
        <v>1102</v>
      </c>
      <c r="Z183" s="37" t="n">
        <v>1593</v>
      </c>
      <c r="AA183" s="37" t="n">
        <v>1650</v>
      </c>
      <c r="AB183" s="37" t="n">
        <v>916</v>
      </c>
      <c r="AC183" s="37" t="n">
        <v>295</v>
      </c>
      <c r="AD183" s="37" t="n">
        <v>28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s="41" customFormat="tru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2103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1</v>
      </c>
      <c r="O184" s="30" t="n">
        <v>1</v>
      </c>
      <c r="P184" s="30" t="n">
        <v>3</v>
      </c>
      <c r="Q184" s="30" t="n">
        <v>3</v>
      </c>
      <c r="R184" s="30" t="n">
        <v>4</v>
      </c>
      <c r="S184" s="30" t="n">
        <v>11</v>
      </c>
      <c r="T184" s="30" t="n">
        <v>16</v>
      </c>
      <c r="U184" s="30" t="n">
        <v>36</v>
      </c>
      <c r="V184" s="30" t="n">
        <v>55</v>
      </c>
      <c r="W184" s="30" t="n">
        <v>153</v>
      </c>
      <c r="X184" s="30" t="n">
        <v>210</v>
      </c>
      <c r="Y184" s="30" t="n">
        <v>297</v>
      </c>
      <c r="Z184" s="30" t="n">
        <v>433</v>
      </c>
      <c r="AA184" s="30" t="n">
        <v>499</v>
      </c>
      <c r="AB184" s="30" t="n">
        <v>297</v>
      </c>
      <c r="AC184" s="30" t="n">
        <v>77</v>
      </c>
      <c r="AD184" s="30" t="n">
        <v>7</v>
      </c>
      <c r="AE184" s="32" t="n">
        <v>0</v>
      </c>
      <c r="AF184" s="40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s="41" customFormat="true" ht="13.5" hidden="false" customHeight="false" outlineLevel="0" collapsed="false">
      <c r="A185" s="42"/>
      <c r="B185" s="43"/>
      <c r="C185" s="25" t="s">
        <v>32</v>
      </c>
      <c r="D185" s="21" t="n">
        <v>1554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1</v>
      </c>
      <c r="O185" s="22" t="n">
        <v>1</v>
      </c>
      <c r="P185" s="22" t="n">
        <v>3</v>
      </c>
      <c r="Q185" s="22" t="n">
        <v>2</v>
      </c>
      <c r="R185" s="22" t="n">
        <v>4</v>
      </c>
      <c r="S185" s="22" t="n">
        <v>8</v>
      </c>
      <c r="T185" s="22" t="n">
        <v>10</v>
      </c>
      <c r="U185" s="22" t="n">
        <v>31</v>
      </c>
      <c r="V185" s="22" t="n">
        <v>48</v>
      </c>
      <c r="W185" s="22" t="n">
        <v>124</v>
      </c>
      <c r="X185" s="22" t="n">
        <v>175</v>
      </c>
      <c r="Y185" s="22" t="n">
        <v>231</v>
      </c>
      <c r="Z185" s="22" t="n">
        <v>333</v>
      </c>
      <c r="AA185" s="22" t="n">
        <v>352</v>
      </c>
      <c r="AB185" s="22" t="n">
        <v>198</v>
      </c>
      <c r="AC185" s="22" t="n">
        <v>30</v>
      </c>
      <c r="AD185" s="22" t="n">
        <v>3</v>
      </c>
      <c r="AE185" s="23" t="n">
        <v>0</v>
      </c>
      <c r="AF185" s="40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s="41" customFormat="true" ht="13.5" hidden="false" customHeight="false" outlineLevel="0" collapsed="false">
      <c r="A186" s="44"/>
      <c r="B186" s="45"/>
      <c r="C186" s="26" t="s">
        <v>33</v>
      </c>
      <c r="D186" s="27" t="n">
        <v>549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1</v>
      </c>
      <c r="R186" s="37" t="n">
        <v>0</v>
      </c>
      <c r="S186" s="37" t="n">
        <v>3</v>
      </c>
      <c r="T186" s="37" t="n">
        <v>6</v>
      </c>
      <c r="U186" s="37" t="n">
        <v>5</v>
      </c>
      <c r="V186" s="37" t="n">
        <v>7</v>
      </c>
      <c r="W186" s="37" t="n">
        <v>29</v>
      </c>
      <c r="X186" s="37" t="n">
        <v>35</v>
      </c>
      <c r="Y186" s="37" t="n">
        <v>66</v>
      </c>
      <c r="Z186" s="37" t="n">
        <v>100</v>
      </c>
      <c r="AA186" s="37" t="n">
        <v>147</v>
      </c>
      <c r="AB186" s="37" t="n">
        <v>99</v>
      </c>
      <c r="AC186" s="37" t="n">
        <v>47</v>
      </c>
      <c r="AD186" s="37" t="n">
        <v>4</v>
      </c>
      <c r="AE186" s="38" t="n">
        <v>0</v>
      </c>
      <c r="AF186" s="40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674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1</v>
      </c>
      <c r="P187" s="22" t="n">
        <v>1</v>
      </c>
      <c r="Q187" s="22" t="n">
        <v>2</v>
      </c>
      <c r="R187" s="22" t="n">
        <v>2</v>
      </c>
      <c r="S187" s="22" t="n">
        <v>4</v>
      </c>
      <c r="T187" s="22" t="n">
        <v>5</v>
      </c>
      <c r="U187" s="22" t="n">
        <v>17</v>
      </c>
      <c r="V187" s="22" t="n">
        <v>20</v>
      </c>
      <c r="W187" s="22" t="n">
        <v>61</v>
      </c>
      <c r="X187" s="22" t="n">
        <v>75</v>
      </c>
      <c r="Y187" s="22" t="n">
        <v>91</v>
      </c>
      <c r="Z187" s="22" t="n">
        <v>131</v>
      </c>
      <c r="AA187" s="22" t="n">
        <v>161</v>
      </c>
      <c r="AB187" s="22" t="n">
        <v>78</v>
      </c>
      <c r="AC187" s="22" t="n">
        <v>22</v>
      </c>
      <c r="AD187" s="22" t="n">
        <v>3</v>
      </c>
      <c r="AE187" s="2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484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1</v>
      </c>
      <c r="P188" s="22" t="n">
        <v>1</v>
      </c>
      <c r="Q188" s="22" t="n">
        <v>2</v>
      </c>
      <c r="R188" s="22" t="n">
        <v>2</v>
      </c>
      <c r="S188" s="22" t="n">
        <v>4</v>
      </c>
      <c r="T188" s="22" t="n">
        <v>2</v>
      </c>
      <c r="U188" s="22" t="n">
        <v>14</v>
      </c>
      <c r="V188" s="22" t="n">
        <v>14</v>
      </c>
      <c r="W188" s="22" t="n">
        <v>48</v>
      </c>
      <c r="X188" s="22" t="n">
        <v>62</v>
      </c>
      <c r="Y188" s="22" t="n">
        <v>69</v>
      </c>
      <c r="Z188" s="22" t="n">
        <v>94</v>
      </c>
      <c r="AA188" s="22" t="n">
        <v>112</v>
      </c>
      <c r="AB188" s="22" t="n">
        <v>50</v>
      </c>
      <c r="AC188" s="22" t="n">
        <v>8</v>
      </c>
      <c r="AD188" s="22" t="n">
        <v>1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9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3</v>
      </c>
      <c r="U189" s="37" t="n">
        <v>3</v>
      </c>
      <c r="V189" s="37" t="n">
        <v>6</v>
      </c>
      <c r="W189" s="37" t="n">
        <v>13</v>
      </c>
      <c r="X189" s="37" t="n">
        <v>13</v>
      </c>
      <c r="Y189" s="37" t="n">
        <v>22</v>
      </c>
      <c r="Z189" s="37" t="n">
        <v>37</v>
      </c>
      <c r="AA189" s="37" t="n">
        <v>49</v>
      </c>
      <c r="AB189" s="37" t="n">
        <v>28</v>
      </c>
      <c r="AC189" s="37" t="n">
        <v>14</v>
      </c>
      <c r="AD189" s="37" t="n">
        <v>2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429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1</v>
      </c>
      <c r="O190" s="30" t="n">
        <v>0</v>
      </c>
      <c r="P190" s="30" t="n">
        <v>2</v>
      </c>
      <c r="Q190" s="30" t="n">
        <v>1</v>
      </c>
      <c r="R190" s="30" t="n">
        <v>2</v>
      </c>
      <c r="S190" s="30" t="n">
        <v>7</v>
      </c>
      <c r="T190" s="30" t="n">
        <v>11</v>
      </c>
      <c r="U190" s="30" t="n">
        <v>19</v>
      </c>
      <c r="V190" s="30" t="n">
        <v>35</v>
      </c>
      <c r="W190" s="22" t="n">
        <v>92</v>
      </c>
      <c r="X190" s="30" t="n">
        <v>135</v>
      </c>
      <c r="Y190" s="30" t="n">
        <v>206</v>
      </c>
      <c r="Z190" s="30" t="n">
        <v>302</v>
      </c>
      <c r="AA190" s="30" t="n">
        <v>338</v>
      </c>
      <c r="AB190" s="30" t="n">
        <v>219</v>
      </c>
      <c r="AC190" s="30" t="n">
        <v>55</v>
      </c>
      <c r="AD190" s="30" t="n">
        <v>4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107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1</v>
      </c>
      <c r="O191" s="22" t="n">
        <v>0</v>
      </c>
      <c r="P191" s="22" t="n">
        <v>2</v>
      </c>
      <c r="Q191" s="22" t="n">
        <v>0</v>
      </c>
      <c r="R191" s="22" t="n">
        <v>2</v>
      </c>
      <c r="S191" s="22" t="n">
        <v>4</v>
      </c>
      <c r="T191" s="22" t="n">
        <v>8</v>
      </c>
      <c r="U191" s="22" t="n">
        <v>17</v>
      </c>
      <c r="V191" s="22" t="n">
        <v>34</v>
      </c>
      <c r="W191" s="22" t="n">
        <v>76</v>
      </c>
      <c r="X191" s="22" t="n">
        <v>113</v>
      </c>
      <c r="Y191" s="22" t="n">
        <v>162</v>
      </c>
      <c r="Z191" s="22" t="n">
        <v>239</v>
      </c>
      <c r="AA191" s="22" t="n">
        <v>240</v>
      </c>
      <c r="AB191" s="22" t="n">
        <v>148</v>
      </c>
      <c r="AC191" s="22" t="n">
        <v>22</v>
      </c>
      <c r="AD191" s="22" t="n">
        <v>2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359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1</v>
      </c>
      <c r="R192" s="37" t="n">
        <v>0</v>
      </c>
      <c r="S192" s="37" t="n">
        <v>3</v>
      </c>
      <c r="T192" s="37" t="n">
        <v>3</v>
      </c>
      <c r="U192" s="37" t="n">
        <v>2</v>
      </c>
      <c r="V192" s="37" t="n">
        <v>1</v>
      </c>
      <c r="W192" s="37" t="n">
        <v>16</v>
      </c>
      <c r="X192" s="37" t="n">
        <v>22</v>
      </c>
      <c r="Y192" s="37" t="n">
        <v>44</v>
      </c>
      <c r="Z192" s="37" t="n">
        <v>63</v>
      </c>
      <c r="AA192" s="37" t="n">
        <v>98</v>
      </c>
      <c r="AB192" s="37" t="n">
        <v>71</v>
      </c>
      <c r="AC192" s="37" t="n">
        <v>33</v>
      </c>
      <c r="AD192" s="37" t="n">
        <v>2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72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2</v>
      </c>
      <c r="L193" s="30" t="n">
        <v>0</v>
      </c>
      <c r="M193" s="30" t="n">
        <v>3</v>
      </c>
      <c r="N193" s="30" t="n">
        <v>0</v>
      </c>
      <c r="O193" s="30" t="n">
        <v>2</v>
      </c>
      <c r="P193" s="30" t="n">
        <v>1</v>
      </c>
      <c r="Q193" s="30" t="n">
        <v>2</v>
      </c>
      <c r="R193" s="30" t="n">
        <v>4</v>
      </c>
      <c r="S193" s="30" t="n">
        <v>6</v>
      </c>
      <c r="T193" s="30" t="n">
        <v>9</v>
      </c>
      <c r="U193" s="30" t="n">
        <v>13</v>
      </c>
      <c r="V193" s="30" t="n">
        <v>36</v>
      </c>
      <c r="W193" s="30" t="n">
        <v>63</v>
      </c>
      <c r="X193" s="30" t="n">
        <v>112</v>
      </c>
      <c r="Y193" s="30" t="n">
        <v>162</v>
      </c>
      <c r="Z193" s="30" t="n">
        <v>328</v>
      </c>
      <c r="AA193" s="30" t="n">
        <v>461</v>
      </c>
      <c r="AB193" s="30" t="n">
        <v>335</v>
      </c>
      <c r="AC193" s="30" t="n">
        <v>153</v>
      </c>
      <c r="AD193" s="30" t="n">
        <v>26</v>
      </c>
      <c r="AE193" s="32" t="n">
        <v>2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09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1</v>
      </c>
      <c r="L194" s="22" t="n">
        <v>0</v>
      </c>
      <c r="M194" s="22" t="n">
        <v>1</v>
      </c>
      <c r="N194" s="22" t="n">
        <v>0</v>
      </c>
      <c r="O194" s="22" t="n">
        <v>1</v>
      </c>
      <c r="P194" s="22" t="n">
        <v>1</v>
      </c>
      <c r="Q194" s="22" t="n">
        <v>2</v>
      </c>
      <c r="R194" s="22" t="n">
        <v>2</v>
      </c>
      <c r="S194" s="22" t="n">
        <v>4</v>
      </c>
      <c r="T194" s="22" t="n">
        <v>6</v>
      </c>
      <c r="U194" s="22" t="n">
        <v>6</v>
      </c>
      <c r="V194" s="22" t="n">
        <v>30</v>
      </c>
      <c r="W194" s="22" t="n">
        <v>53</v>
      </c>
      <c r="X194" s="22" t="n">
        <v>97</v>
      </c>
      <c r="Y194" s="22" t="n">
        <v>124</v>
      </c>
      <c r="Z194" s="22" t="n">
        <v>247</v>
      </c>
      <c r="AA194" s="22" t="n">
        <v>285</v>
      </c>
      <c r="AB194" s="22" t="n">
        <v>187</v>
      </c>
      <c r="AC194" s="22" t="n">
        <v>34</v>
      </c>
      <c r="AD194" s="22" t="n">
        <v>7</v>
      </c>
      <c r="AE194" s="23" t="n">
        <v>2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63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1</v>
      </c>
      <c r="L195" s="37" t="n">
        <v>0</v>
      </c>
      <c r="M195" s="37" t="n">
        <v>2</v>
      </c>
      <c r="N195" s="37" t="n">
        <v>0</v>
      </c>
      <c r="O195" s="37" t="n">
        <v>1</v>
      </c>
      <c r="P195" s="37" t="n">
        <v>0</v>
      </c>
      <c r="Q195" s="37" t="n">
        <v>0</v>
      </c>
      <c r="R195" s="37" t="n">
        <v>2</v>
      </c>
      <c r="S195" s="37" t="n">
        <v>2</v>
      </c>
      <c r="T195" s="37" t="n">
        <v>3</v>
      </c>
      <c r="U195" s="37" t="n">
        <v>7</v>
      </c>
      <c r="V195" s="37" t="n">
        <v>6</v>
      </c>
      <c r="W195" s="37" t="n">
        <v>10</v>
      </c>
      <c r="X195" s="37" t="n">
        <v>15</v>
      </c>
      <c r="Y195" s="37" t="n">
        <v>38</v>
      </c>
      <c r="Z195" s="37" t="n">
        <v>81</v>
      </c>
      <c r="AA195" s="37" t="n">
        <v>176</v>
      </c>
      <c r="AB195" s="37" t="n">
        <v>148</v>
      </c>
      <c r="AC195" s="37" t="n">
        <v>119</v>
      </c>
      <c r="AD195" s="37" t="n">
        <v>19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763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1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2</v>
      </c>
      <c r="R196" s="30" t="n">
        <v>0</v>
      </c>
      <c r="S196" s="30" t="n">
        <v>2</v>
      </c>
      <c r="T196" s="30" t="n">
        <v>5</v>
      </c>
      <c r="U196" s="30" t="n">
        <v>5</v>
      </c>
      <c r="V196" s="30" t="n">
        <v>12</v>
      </c>
      <c r="W196" s="30" t="n">
        <v>16</v>
      </c>
      <c r="X196" s="30" t="n">
        <v>27</v>
      </c>
      <c r="Y196" s="30" t="n">
        <v>50</v>
      </c>
      <c r="Z196" s="30" t="n">
        <v>105</v>
      </c>
      <c r="AA196" s="30" t="n">
        <v>214</v>
      </c>
      <c r="AB196" s="30" t="n">
        <v>193</v>
      </c>
      <c r="AC196" s="30" t="n">
        <v>109</v>
      </c>
      <c r="AD196" s="30" t="n">
        <v>21</v>
      </c>
      <c r="AE196" s="32" t="n">
        <v>1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379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2</v>
      </c>
      <c r="R197" s="22" t="n">
        <v>0</v>
      </c>
      <c r="S197" s="22" t="n">
        <v>1</v>
      </c>
      <c r="T197" s="22" t="n">
        <v>4</v>
      </c>
      <c r="U197" s="22" t="n">
        <v>2</v>
      </c>
      <c r="V197" s="22" t="n">
        <v>7</v>
      </c>
      <c r="W197" s="22" t="n">
        <v>11</v>
      </c>
      <c r="X197" s="22" t="n">
        <v>23</v>
      </c>
      <c r="Y197" s="22" t="n">
        <v>35</v>
      </c>
      <c r="Z197" s="22" t="n">
        <v>77</v>
      </c>
      <c r="AA197" s="22" t="n">
        <v>103</v>
      </c>
      <c r="AB197" s="22" t="n">
        <v>90</v>
      </c>
      <c r="AC197" s="22" t="n">
        <v>19</v>
      </c>
      <c r="AD197" s="22" t="n">
        <v>4</v>
      </c>
      <c r="AE197" s="23" t="n">
        <v>1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384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1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1</v>
      </c>
      <c r="T198" s="37" t="n">
        <v>1</v>
      </c>
      <c r="U198" s="37" t="n">
        <v>3</v>
      </c>
      <c r="V198" s="37" t="n">
        <v>5</v>
      </c>
      <c r="W198" s="37" t="n">
        <v>5</v>
      </c>
      <c r="X198" s="37" t="n">
        <v>4</v>
      </c>
      <c r="Y198" s="37" t="n">
        <v>15</v>
      </c>
      <c r="Z198" s="37" t="n">
        <v>28</v>
      </c>
      <c r="AA198" s="37" t="n">
        <v>111</v>
      </c>
      <c r="AB198" s="37" t="n">
        <v>103</v>
      </c>
      <c r="AC198" s="37" t="n">
        <v>90</v>
      </c>
      <c r="AD198" s="37" t="n">
        <v>17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26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1</v>
      </c>
      <c r="T199" s="30" t="n">
        <v>0</v>
      </c>
      <c r="U199" s="30" t="n">
        <v>0</v>
      </c>
      <c r="V199" s="30" t="n">
        <v>0</v>
      </c>
      <c r="W199" s="30" t="n">
        <v>1</v>
      </c>
      <c r="X199" s="30" t="n">
        <v>5</v>
      </c>
      <c r="Y199" s="30" t="n">
        <v>5</v>
      </c>
      <c r="Z199" s="30" t="n">
        <v>8</v>
      </c>
      <c r="AA199" s="30" t="n">
        <v>3</v>
      </c>
      <c r="AB199" s="30" t="n">
        <v>3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26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1</v>
      </c>
      <c r="T200" s="22" t="n">
        <v>0</v>
      </c>
      <c r="U200" s="22" t="n">
        <v>0</v>
      </c>
      <c r="V200" s="22" t="n">
        <v>0</v>
      </c>
      <c r="W200" s="22" t="n">
        <v>1</v>
      </c>
      <c r="X200" s="22" t="n">
        <v>5</v>
      </c>
      <c r="Y200" s="22" t="n">
        <v>5</v>
      </c>
      <c r="Z200" s="22" t="n">
        <v>8</v>
      </c>
      <c r="AA200" s="22" t="n">
        <v>3</v>
      </c>
      <c r="AB200" s="22" t="n">
        <v>3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841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1</v>
      </c>
      <c r="L202" s="30" t="n">
        <v>0</v>
      </c>
      <c r="M202" s="30" t="n">
        <v>3</v>
      </c>
      <c r="N202" s="30" t="n">
        <v>0</v>
      </c>
      <c r="O202" s="30" t="n">
        <v>2</v>
      </c>
      <c r="P202" s="30" t="n">
        <v>1</v>
      </c>
      <c r="Q202" s="30" t="n">
        <v>0</v>
      </c>
      <c r="R202" s="30" t="n">
        <v>1</v>
      </c>
      <c r="S202" s="30" t="n">
        <v>2</v>
      </c>
      <c r="T202" s="30" t="n">
        <v>3</v>
      </c>
      <c r="U202" s="30" t="n">
        <v>7</v>
      </c>
      <c r="V202" s="30" t="n">
        <v>22</v>
      </c>
      <c r="W202" s="30" t="n">
        <v>41</v>
      </c>
      <c r="X202" s="30" t="n">
        <v>73</v>
      </c>
      <c r="Y202" s="30" t="n">
        <v>93</v>
      </c>
      <c r="Z202" s="30" t="n">
        <v>196</v>
      </c>
      <c r="AA202" s="30" t="n">
        <v>223</v>
      </c>
      <c r="AB202" s="30" t="n">
        <v>125</v>
      </c>
      <c r="AC202" s="30" t="n">
        <v>43</v>
      </c>
      <c r="AD202" s="30" t="n">
        <v>5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636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1</v>
      </c>
      <c r="L203" s="22" t="n">
        <v>0</v>
      </c>
      <c r="M203" s="22" t="n">
        <v>1</v>
      </c>
      <c r="N203" s="22" t="n">
        <v>0</v>
      </c>
      <c r="O203" s="22" t="n">
        <v>1</v>
      </c>
      <c r="P203" s="22" t="n">
        <v>1</v>
      </c>
      <c r="Q203" s="22" t="n">
        <v>0</v>
      </c>
      <c r="R203" s="22" t="n">
        <v>1</v>
      </c>
      <c r="S203" s="22" t="n">
        <v>2</v>
      </c>
      <c r="T203" s="22" t="n">
        <v>1</v>
      </c>
      <c r="U203" s="22" t="n">
        <v>4</v>
      </c>
      <c r="V203" s="22" t="n">
        <v>21</v>
      </c>
      <c r="W203" s="22" t="n">
        <v>38</v>
      </c>
      <c r="X203" s="22" t="n">
        <v>64</v>
      </c>
      <c r="Y203" s="22" t="n">
        <v>77</v>
      </c>
      <c r="Z203" s="22" t="n">
        <v>149</v>
      </c>
      <c r="AA203" s="22" t="n">
        <v>168</v>
      </c>
      <c r="AB203" s="22" t="n">
        <v>90</v>
      </c>
      <c r="AC203" s="22" t="n">
        <v>14</v>
      </c>
      <c r="AD203" s="22" t="n">
        <v>3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205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2</v>
      </c>
      <c r="N204" s="37" t="n">
        <v>0</v>
      </c>
      <c r="O204" s="37" t="n">
        <v>1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2</v>
      </c>
      <c r="U204" s="37" t="n">
        <v>3</v>
      </c>
      <c r="V204" s="37" t="n">
        <v>1</v>
      </c>
      <c r="W204" s="37" t="n">
        <v>3</v>
      </c>
      <c r="X204" s="37" t="n">
        <v>9</v>
      </c>
      <c r="Y204" s="37" t="n">
        <v>16</v>
      </c>
      <c r="Z204" s="37" t="n">
        <v>47</v>
      </c>
      <c r="AA204" s="37" t="n">
        <v>55</v>
      </c>
      <c r="AB204" s="37" t="n">
        <v>35</v>
      </c>
      <c r="AC204" s="37" t="n">
        <v>29</v>
      </c>
      <c r="AD204" s="37" t="n">
        <v>2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33" t="s">
        <v>166</v>
      </c>
      <c r="B205" s="39" t="s">
        <v>167</v>
      </c>
      <c r="C205" s="20" t="s">
        <v>31</v>
      </c>
      <c r="D205" s="21" t="n">
        <v>90</v>
      </c>
      <c r="E205" s="22" t="n">
        <v>0</v>
      </c>
      <c r="F205" s="22" t="n">
        <v>0</v>
      </c>
      <c r="G205" s="22" t="n">
        <v>0</v>
      </c>
      <c r="H205" s="22" t="n">
        <v>0</v>
      </c>
      <c r="I205" s="21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  <c r="Q205" s="22" t="n">
        <v>0</v>
      </c>
      <c r="R205" s="22" t="n">
        <v>3</v>
      </c>
      <c r="S205" s="22" t="n">
        <v>1</v>
      </c>
      <c r="T205" s="22" t="n">
        <v>1</v>
      </c>
      <c r="U205" s="22" t="n">
        <v>1</v>
      </c>
      <c r="V205" s="22" t="n">
        <v>2</v>
      </c>
      <c r="W205" s="22" t="n">
        <v>5</v>
      </c>
      <c r="X205" s="22" t="n">
        <v>7</v>
      </c>
      <c r="Y205" s="22" t="n">
        <v>14</v>
      </c>
      <c r="Z205" s="22" t="n">
        <v>19</v>
      </c>
      <c r="AA205" s="22" t="n">
        <v>21</v>
      </c>
      <c r="AB205" s="22" t="n">
        <v>14</v>
      </c>
      <c r="AC205" s="22" t="n">
        <v>1</v>
      </c>
      <c r="AD205" s="22" t="n">
        <v>0</v>
      </c>
      <c r="AE205" s="23" t="n">
        <v>1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49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1</v>
      </c>
      <c r="S206" s="22" t="n">
        <v>0</v>
      </c>
      <c r="T206" s="22" t="n">
        <v>1</v>
      </c>
      <c r="U206" s="22" t="n">
        <v>0</v>
      </c>
      <c r="V206" s="22" t="n">
        <v>2</v>
      </c>
      <c r="W206" s="22" t="n">
        <v>3</v>
      </c>
      <c r="X206" s="22" t="n">
        <v>5</v>
      </c>
      <c r="Y206" s="22" t="n">
        <v>7</v>
      </c>
      <c r="Z206" s="22" t="n">
        <v>13</v>
      </c>
      <c r="AA206" s="22" t="n">
        <v>11</v>
      </c>
      <c r="AB206" s="22" t="n">
        <v>4</v>
      </c>
      <c r="AC206" s="22" t="n">
        <v>1</v>
      </c>
      <c r="AD206" s="22" t="n">
        <v>0</v>
      </c>
      <c r="AE206" s="23" t="n">
        <v>1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3"/>
      <c r="B207" s="34"/>
      <c r="C207" s="26" t="s">
        <v>33</v>
      </c>
      <c r="D207" s="27" t="n">
        <v>41</v>
      </c>
      <c r="E207" s="22" t="n">
        <v>0</v>
      </c>
      <c r="F207" s="22" t="n">
        <v>0</v>
      </c>
      <c r="G207" s="22" t="n">
        <v>0</v>
      </c>
      <c r="H207" s="22" t="n">
        <v>0</v>
      </c>
      <c r="I207" s="21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v>2</v>
      </c>
      <c r="S207" s="22" t="n">
        <v>1</v>
      </c>
      <c r="T207" s="22" t="n">
        <v>0</v>
      </c>
      <c r="U207" s="22" t="n">
        <v>1</v>
      </c>
      <c r="V207" s="22" t="n">
        <v>0</v>
      </c>
      <c r="W207" s="22" t="n">
        <v>2</v>
      </c>
      <c r="X207" s="22" t="n">
        <v>2</v>
      </c>
      <c r="Y207" s="22" t="n">
        <v>7</v>
      </c>
      <c r="Z207" s="22" t="n">
        <v>6</v>
      </c>
      <c r="AA207" s="22" t="n">
        <v>10</v>
      </c>
      <c r="AB207" s="22" t="n">
        <v>10</v>
      </c>
      <c r="AC207" s="22" t="n">
        <v>0</v>
      </c>
      <c r="AD207" s="22" t="n">
        <v>0</v>
      </c>
      <c r="AE207" s="23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7207</v>
      </c>
      <c r="E208" s="30" t="n">
        <v>13</v>
      </c>
      <c r="F208" s="30" t="n">
        <v>7</v>
      </c>
      <c r="G208" s="30" t="n">
        <v>1</v>
      </c>
      <c r="H208" s="30" t="n">
        <v>1</v>
      </c>
      <c r="I208" s="31" t="n">
        <v>0</v>
      </c>
      <c r="J208" s="30" t="n">
        <v>22</v>
      </c>
      <c r="K208" s="30" t="n">
        <v>5</v>
      </c>
      <c r="L208" s="30" t="n">
        <v>0</v>
      </c>
      <c r="M208" s="30" t="n">
        <v>0</v>
      </c>
      <c r="N208" s="30" t="n">
        <v>3</v>
      </c>
      <c r="O208" s="30" t="n">
        <v>3</v>
      </c>
      <c r="P208" s="30" t="n">
        <v>5</v>
      </c>
      <c r="Q208" s="30" t="n">
        <v>10</v>
      </c>
      <c r="R208" s="30" t="n">
        <v>7</v>
      </c>
      <c r="S208" s="30" t="n">
        <v>28</v>
      </c>
      <c r="T208" s="30" t="n">
        <v>23</v>
      </c>
      <c r="U208" s="30" t="n">
        <v>48</v>
      </c>
      <c r="V208" s="30" t="n">
        <v>95</v>
      </c>
      <c r="W208" s="30" t="n">
        <v>252</v>
      </c>
      <c r="X208" s="30" t="n">
        <v>374</v>
      </c>
      <c r="Y208" s="30" t="n">
        <v>731</v>
      </c>
      <c r="Z208" s="30" t="n">
        <v>1341</v>
      </c>
      <c r="AA208" s="30" t="n">
        <v>1799</v>
      </c>
      <c r="AB208" s="30" t="n">
        <v>1578</v>
      </c>
      <c r="AC208" s="30" t="n">
        <v>703</v>
      </c>
      <c r="AD208" s="30" t="n">
        <v>178</v>
      </c>
      <c r="AE208" s="32" t="n">
        <v>2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3430</v>
      </c>
      <c r="E209" s="22" t="n">
        <v>7</v>
      </c>
      <c r="F209" s="22" t="n">
        <v>3</v>
      </c>
      <c r="G209" s="22" t="n">
        <v>0</v>
      </c>
      <c r="H209" s="22" t="n">
        <v>1</v>
      </c>
      <c r="I209" s="21" t="n">
        <v>0</v>
      </c>
      <c r="J209" s="22" t="n">
        <v>11</v>
      </c>
      <c r="K209" s="22" t="n">
        <v>3</v>
      </c>
      <c r="L209" s="22" t="n">
        <v>0</v>
      </c>
      <c r="M209" s="22" t="n">
        <v>0</v>
      </c>
      <c r="N209" s="22" t="n">
        <v>0</v>
      </c>
      <c r="O209" s="22" t="n">
        <v>3</v>
      </c>
      <c r="P209" s="22" t="n">
        <v>2</v>
      </c>
      <c r="Q209" s="22" t="n">
        <v>7</v>
      </c>
      <c r="R209" s="22" t="n">
        <v>5</v>
      </c>
      <c r="S209" s="22" t="n">
        <v>20</v>
      </c>
      <c r="T209" s="22" t="n">
        <v>22</v>
      </c>
      <c r="U209" s="22" t="n">
        <v>32</v>
      </c>
      <c r="V209" s="22" t="n">
        <v>65</v>
      </c>
      <c r="W209" s="22" t="n">
        <v>177</v>
      </c>
      <c r="X209" s="22" t="n">
        <v>249</v>
      </c>
      <c r="Y209" s="22" t="n">
        <v>436</v>
      </c>
      <c r="Z209" s="22" t="n">
        <v>756</v>
      </c>
      <c r="AA209" s="22" t="n">
        <v>879</v>
      </c>
      <c r="AB209" s="22" t="n">
        <v>563</v>
      </c>
      <c r="AC209" s="22" t="n">
        <v>173</v>
      </c>
      <c r="AD209" s="22" t="n">
        <v>26</v>
      </c>
      <c r="AE209" s="23" t="n">
        <v>1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3777</v>
      </c>
      <c r="E210" s="37" t="n">
        <v>6</v>
      </c>
      <c r="F210" s="37" t="n">
        <v>4</v>
      </c>
      <c r="G210" s="37" t="n">
        <v>1</v>
      </c>
      <c r="H210" s="37" t="n">
        <v>0</v>
      </c>
      <c r="I210" s="27" t="n">
        <v>0</v>
      </c>
      <c r="J210" s="37" t="n">
        <v>11</v>
      </c>
      <c r="K210" s="37" t="n">
        <v>2</v>
      </c>
      <c r="L210" s="37" t="n">
        <v>0</v>
      </c>
      <c r="M210" s="37" t="n">
        <v>0</v>
      </c>
      <c r="N210" s="37" t="n">
        <v>3</v>
      </c>
      <c r="O210" s="37" t="n">
        <v>0</v>
      </c>
      <c r="P210" s="37" t="n">
        <v>3</v>
      </c>
      <c r="Q210" s="37" t="n">
        <v>3</v>
      </c>
      <c r="R210" s="37" t="n">
        <v>2</v>
      </c>
      <c r="S210" s="37" t="n">
        <v>8</v>
      </c>
      <c r="T210" s="37" t="n">
        <v>1</v>
      </c>
      <c r="U210" s="37" t="n">
        <v>16</v>
      </c>
      <c r="V210" s="37" t="n">
        <v>30</v>
      </c>
      <c r="W210" s="37" t="n">
        <v>75</v>
      </c>
      <c r="X210" s="37" t="n">
        <v>125</v>
      </c>
      <c r="Y210" s="37" t="n">
        <v>295</v>
      </c>
      <c r="Z210" s="37" t="n">
        <v>585</v>
      </c>
      <c r="AA210" s="37" t="n">
        <v>920</v>
      </c>
      <c r="AB210" s="37" t="n">
        <v>1015</v>
      </c>
      <c r="AC210" s="37" t="n">
        <v>530</v>
      </c>
      <c r="AD210" s="37" t="n">
        <v>152</v>
      </c>
      <c r="AE210" s="38" t="n">
        <v>1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6050</v>
      </c>
      <c r="E211" s="30" t="n">
        <v>4</v>
      </c>
      <c r="F211" s="30" t="n">
        <v>3</v>
      </c>
      <c r="G211" s="30" t="n">
        <v>1</v>
      </c>
      <c r="H211" s="30" t="n">
        <v>0</v>
      </c>
      <c r="I211" s="31" t="n">
        <v>0</v>
      </c>
      <c r="J211" s="30" t="n">
        <v>8</v>
      </c>
      <c r="K211" s="30" t="n">
        <v>1</v>
      </c>
      <c r="L211" s="30" t="n">
        <v>0</v>
      </c>
      <c r="M211" s="30" t="n">
        <v>0</v>
      </c>
      <c r="N211" s="30" t="n">
        <v>2</v>
      </c>
      <c r="O211" s="30" t="n">
        <v>2</v>
      </c>
      <c r="P211" s="30" t="n">
        <v>2</v>
      </c>
      <c r="Q211" s="30" t="n">
        <v>5</v>
      </c>
      <c r="R211" s="30" t="n">
        <v>5</v>
      </c>
      <c r="S211" s="30" t="n">
        <v>15</v>
      </c>
      <c r="T211" s="30" t="n">
        <v>16</v>
      </c>
      <c r="U211" s="30" t="n">
        <v>40</v>
      </c>
      <c r="V211" s="30" t="n">
        <v>62</v>
      </c>
      <c r="W211" s="30" t="n">
        <v>182</v>
      </c>
      <c r="X211" s="30" t="n">
        <v>290</v>
      </c>
      <c r="Y211" s="30" t="n">
        <v>585</v>
      </c>
      <c r="Z211" s="30" t="n">
        <v>1115</v>
      </c>
      <c r="AA211" s="30" t="n">
        <v>1550</v>
      </c>
      <c r="AB211" s="30" t="n">
        <v>1388</v>
      </c>
      <c r="AC211" s="30" t="n">
        <v>621</v>
      </c>
      <c r="AD211" s="30" t="n">
        <v>159</v>
      </c>
      <c r="AE211" s="32" t="n">
        <v>2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2796</v>
      </c>
      <c r="E212" s="22" t="n">
        <v>2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2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2</v>
      </c>
      <c r="P212" s="22" t="n">
        <v>1</v>
      </c>
      <c r="Q212" s="22" t="n">
        <v>4</v>
      </c>
      <c r="R212" s="22" t="n">
        <v>3</v>
      </c>
      <c r="S212" s="22" t="n">
        <v>12</v>
      </c>
      <c r="T212" s="22" t="n">
        <v>15</v>
      </c>
      <c r="U212" s="22" t="n">
        <v>26</v>
      </c>
      <c r="V212" s="22" t="n">
        <v>39</v>
      </c>
      <c r="W212" s="22" t="n">
        <v>127</v>
      </c>
      <c r="X212" s="22" t="n">
        <v>194</v>
      </c>
      <c r="Y212" s="22" t="n">
        <v>342</v>
      </c>
      <c r="Z212" s="22" t="n">
        <v>621</v>
      </c>
      <c r="AA212" s="22" t="n">
        <v>751</v>
      </c>
      <c r="AB212" s="22" t="n">
        <v>479</v>
      </c>
      <c r="AC212" s="22" t="n">
        <v>154</v>
      </c>
      <c r="AD212" s="22" t="n">
        <v>23</v>
      </c>
      <c r="AE212" s="23" t="n">
        <v>1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3254</v>
      </c>
      <c r="E213" s="37" t="n">
        <v>2</v>
      </c>
      <c r="F213" s="37" t="n">
        <v>3</v>
      </c>
      <c r="G213" s="37" t="n">
        <v>1</v>
      </c>
      <c r="H213" s="37" t="n">
        <v>0</v>
      </c>
      <c r="I213" s="27" t="n">
        <v>0</v>
      </c>
      <c r="J213" s="37" t="n">
        <v>6</v>
      </c>
      <c r="K213" s="37" t="n">
        <v>1</v>
      </c>
      <c r="L213" s="37" t="n">
        <v>0</v>
      </c>
      <c r="M213" s="37" t="n">
        <v>0</v>
      </c>
      <c r="N213" s="37" t="n">
        <v>2</v>
      </c>
      <c r="O213" s="37" t="n">
        <v>0</v>
      </c>
      <c r="P213" s="37" t="n">
        <v>1</v>
      </c>
      <c r="Q213" s="37" t="n">
        <v>1</v>
      </c>
      <c r="R213" s="37" t="n">
        <v>2</v>
      </c>
      <c r="S213" s="37" t="n">
        <v>3</v>
      </c>
      <c r="T213" s="37" t="n">
        <v>1</v>
      </c>
      <c r="U213" s="37" t="n">
        <v>14</v>
      </c>
      <c r="V213" s="37" t="n">
        <v>23</v>
      </c>
      <c r="W213" s="37" t="n">
        <v>55</v>
      </c>
      <c r="X213" s="37" t="n">
        <v>96</v>
      </c>
      <c r="Y213" s="37" t="n">
        <v>243</v>
      </c>
      <c r="Z213" s="37" t="n">
        <v>494</v>
      </c>
      <c r="AA213" s="37" t="n">
        <v>799</v>
      </c>
      <c r="AB213" s="37" t="n">
        <v>909</v>
      </c>
      <c r="AC213" s="37" t="n">
        <v>467</v>
      </c>
      <c r="AD213" s="37" t="n">
        <v>136</v>
      </c>
      <c r="AE213" s="38" t="n">
        <v>1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1157</v>
      </c>
      <c r="E214" s="30" t="n">
        <v>9</v>
      </c>
      <c r="F214" s="30" t="n">
        <v>4</v>
      </c>
      <c r="G214" s="30" t="n">
        <v>0</v>
      </c>
      <c r="H214" s="30" t="n">
        <v>1</v>
      </c>
      <c r="I214" s="31" t="n">
        <v>0</v>
      </c>
      <c r="J214" s="30" t="n">
        <v>14</v>
      </c>
      <c r="K214" s="30" t="n">
        <v>4</v>
      </c>
      <c r="L214" s="30" t="n">
        <v>0</v>
      </c>
      <c r="M214" s="30" t="n">
        <v>0</v>
      </c>
      <c r="N214" s="30" t="n">
        <v>1</v>
      </c>
      <c r="O214" s="30" t="n">
        <v>1</v>
      </c>
      <c r="P214" s="30" t="n">
        <v>3</v>
      </c>
      <c r="Q214" s="30" t="n">
        <v>5</v>
      </c>
      <c r="R214" s="30" t="n">
        <v>2</v>
      </c>
      <c r="S214" s="30" t="n">
        <v>13</v>
      </c>
      <c r="T214" s="30" t="n">
        <v>7</v>
      </c>
      <c r="U214" s="30" t="n">
        <v>8</v>
      </c>
      <c r="V214" s="30" t="n">
        <v>33</v>
      </c>
      <c r="W214" s="30" t="n">
        <v>70</v>
      </c>
      <c r="X214" s="30" t="n">
        <v>84</v>
      </c>
      <c r="Y214" s="30" t="n">
        <v>146</v>
      </c>
      <c r="Z214" s="30" t="n">
        <v>226</v>
      </c>
      <c r="AA214" s="30" t="n">
        <v>249</v>
      </c>
      <c r="AB214" s="30" t="n">
        <v>190</v>
      </c>
      <c r="AC214" s="30" t="n">
        <v>82</v>
      </c>
      <c r="AD214" s="30" t="n">
        <v>19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634</v>
      </c>
      <c r="E215" s="22" t="n">
        <v>5</v>
      </c>
      <c r="F215" s="22" t="n">
        <v>3</v>
      </c>
      <c r="G215" s="22" t="n">
        <v>0</v>
      </c>
      <c r="H215" s="22" t="n">
        <v>1</v>
      </c>
      <c r="I215" s="21" t="n">
        <v>0</v>
      </c>
      <c r="J215" s="22" t="n">
        <v>9</v>
      </c>
      <c r="K215" s="22" t="n">
        <v>3</v>
      </c>
      <c r="L215" s="22" t="n">
        <v>0</v>
      </c>
      <c r="M215" s="22" t="n">
        <v>0</v>
      </c>
      <c r="N215" s="22" t="n">
        <v>0</v>
      </c>
      <c r="O215" s="22" t="n">
        <v>1</v>
      </c>
      <c r="P215" s="22" t="n">
        <v>1</v>
      </c>
      <c r="Q215" s="22" t="n">
        <v>3</v>
      </c>
      <c r="R215" s="22" t="n">
        <v>2</v>
      </c>
      <c r="S215" s="22" t="n">
        <v>8</v>
      </c>
      <c r="T215" s="22" t="n">
        <v>7</v>
      </c>
      <c r="U215" s="22" t="n">
        <v>6</v>
      </c>
      <c r="V215" s="22" t="n">
        <v>26</v>
      </c>
      <c r="W215" s="22" t="n">
        <v>50</v>
      </c>
      <c r="X215" s="22" t="n">
        <v>55</v>
      </c>
      <c r="Y215" s="22" t="n">
        <v>94</v>
      </c>
      <c r="Z215" s="22" t="n">
        <v>135</v>
      </c>
      <c r="AA215" s="22" t="n">
        <v>128</v>
      </c>
      <c r="AB215" s="22" t="n">
        <v>84</v>
      </c>
      <c r="AC215" s="22" t="n">
        <v>19</v>
      </c>
      <c r="AD215" s="22" t="n">
        <v>3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4.25" hidden="false" customHeight="false" outlineLevel="0" collapsed="false">
      <c r="A216" s="46"/>
      <c r="B216" s="47"/>
      <c r="C216" s="48" t="s">
        <v>33</v>
      </c>
      <c r="D216" s="49" t="n">
        <v>523</v>
      </c>
      <c r="E216" s="50" t="n">
        <v>4</v>
      </c>
      <c r="F216" s="50" t="n">
        <v>1</v>
      </c>
      <c r="G216" s="50" t="n">
        <v>0</v>
      </c>
      <c r="H216" s="50" t="n">
        <v>0</v>
      </c>
      <c r="I216" s="49" t="n">
        <v>0</v>
      </c>
      <c r="J216" s="50" t="n">
        <v>5</v>
      </c>
      <c r="K216" s="50" t="n">
        <v>1</v>
      </c>
      <c r="L216" s="50" t="n">
        <v>0</v>
      </c>
      <c r="M216" s="50" t="n">
        <v>0</v>
      </c>
      <c r="N216" s="50" t="n">
        <v>1</v>
      </c>
      <c r="O216" s="50" t="n">
        <v>0</v>
      </c>
      <c r="P216" s="50" t="n">
        <v>2</v>
      </c>
      <c r="Q216" s="50" t="n">
        <v>2</v>
      </c>
      <c r="R216" s="50" t="n">
        <v>0</v>
      </c>
      <c r="S216" s="50" t="n">
        <v>5</v>
      </c>
      <c r="T216" s="50" t="n">
        <v>0</v>
      </c>
      <c r="U216" s="50" t="n">
        <v>2</v>
      </c>
      <c r="V216" s="50" t="n">
        <v>7</v>
      </c>
      <c r="W216" s="50" t="n">
        <v>20</v>
      </c>
      <c r="X216" s="50" t="n">
        <v>29</v>
      </c>
      <c r="Y216" s="50" t="n">
        <v>52</v>
      </c>
      <c r="Z216" s="50" t="n">
        <v>91</v>
      </c>
      <c r="AA216" s="50" t="n">
        <v>121</v>
      </c>
      <c r="AB216" s="50" t="n">
        <v>106</v>
      </c>
      <c r="AC216" s="50" t="n">
        <v>63</v>
      </c>
      <c r="AD216" s="50" t="n">
        <v>16</v>
      </c>
      <c r="AE216" s="51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</sheetData>
  <conditionalFormatting sqref="D4:D9 D181:D216 D13:D102">
    <cfRule type="expression" priority="2" aboveAverage="0" equalAverage="0" bottom="0" percent="0" rank="0" text="" dxfId="0">
      <formula>AJ4=$D$3</formula>
    </cfRule>
  </conditionalFormatting>
  <conditionalFormatting sqref="E4:E9 E181:E216 E13:E102">
    <cfRule type="expression" priority="3" aboveAverage="0" equalAverage="0" bottom="0" percent="0" rank="0" text="" dxfId="1">
      <formula>AK4=$E$3</formula>
    </cfRule>
  </conditionalFormatting>
  <conditionalFormatting sqref="F4:F9 F181:F216 F13:F102">
    <cfRule type="expression" priority="4" aboveAverage="0" equalAverage="0" bottom="0" percent="0" rank="0" text="" dxfId="2">
      <formula>AL4=$F$3</formula>
    </cfRule>
  </conditionalFormatting>
  <conditionalFormatting sqref="G4:G9 G181:G216 G13:G102">
    <cfRule type="expression" priority="5" aboveAverage="0" equalAverage="0" bottom="0" percent="0" rank="0" text="" dxfId="3">
      <formula>AM4=$G$3</formula>
    </cfRule>
  </conditionalFormatting>
  <conditionalFormatting sqref="H4:H9 H181:H216 H13:H102">
    <cfRule type="expression" priority="6" aboveAverage="0" equalAverage="0" bottom="0" percent="0" rank="0" text="" dxfId="4">
      <formula>AN4=$H$3</formula>
    </cfRule>
  </conditionalFormatting>
  <conditionalFormatting sqref="I4:I9 I181:I216 I13:I102">
    <cfRule type="expression" priority="7" aboveAverage="0" equalAverage="0" bottom="0" percent="0" rank="0" text="" dxfId="5">
      <formula>AO4=$I$3</formula>
    </cfRule>
  </conditionalFormatting>
  <conditionalFormatting sqref="J4:J9 J181:J216 J13:J102">
    <cfRule type="expression" priority="8" aboveAverage="0" equalAverage="0" bottom="0" percent="0" rank="0" text="" dxfId="6">
      <formula>AP4=$J$3</formula>
    </cfRule>
  </conditionalFormatting>
  <conditionalFormatting sqref="K4:K9 K181:K216 K13:K102">
    <cfRule type="expression" priority="9" aboveAverage="0" equalAverage="0" bottom="0" percent="0" rank="0" text="" dxfId="7">
      <formula>AQ4=$K$3</formula>
    </cfRule>
  </conditionalFormatting>
  <conditionalFormatting sqref="L4:L9 L181:L216 L13:L102">
    <cfRule type="expression" priority="10" aboveAverage="0" equalAverage="0" bottom="0" percent="0" rank="0" text="" dxfId="8">
      <formula>AR4=$L$3</formula>
    </cfRule>
  </conditionalFormatting>
  <conditionalFormatting sqref="M4:M9 M181:M216 M13:M102">
    <cfRule type="expression" priority="11" aboveAverage="0" equalAverage="0" bottom="0" percent="0" rank="0" text="" dxfId="9">
      <formula>AS4=$M$3</formula>
    </cfRule>
  </conditionalFormatting>
  <conditionalFormatting sqref="N4:N9 N181:N216 N13:N102">
    <cfRule type="expression" priority="12" aboveAverage="0" equalAverage="0" bottom="0" percent="0" rank="0" text="" dxfId="10">
      <formula>AT4=$N$3</formula>
    </cfRule>
  </conditionalFormatting>
  <conditionalFormatting sqref="O4:O9 O181:O216 O13:O102">
    <cfRule type="expression" priority="13" aboveAverage="0" equalAverage="0" bottom="0" percent="0" rank="0" text="" dxfId="11">
      <formula>AU4=$O$3</formula>
    </cfRule>
  </conditionalFormatting>
  <conditionalFormatting sqref="P4:P9 P181:P216 P13:P102">
    <cfRule type="expression" priority="14" aboveAverage="0" equalAverage="0" bottom="0" percent="0" rank="0" text="" dxfId="12">
      <formula>AV4=$P$3</formula>
    </cfRule>
  </conditionalFormatting>
  <conditionalFormatting sqref="Q4:Q9 Q181:Q216 Q13:Q102">
    <cfRule type="expression" priority="15" aboveAverage="0" equalAverage="0" bottom="0" percent="0" rank="0" text="" dxfId="13">
      <formula>#REF!=$Q$3</formula>
    </cfRule>
  </conditionalFormatting>
  <conditionalFormatting sqref="R4:R9 R181:R216 R13:R102">
    <cfRule type="expression" priority="16" aboveAverage="0" equalAverage="0" bottom="0" percent="0" rank="0" text="" dxfId="14">
      <formula>#REF!=$R$3</formula>
    </cfRule>
  </conditionalFormatting>
  <conditionalFormatting sqref="S4:S9 S181:S216 S13:S102">
    <cfRule type="expression" priority="17" aboveAverage="0" equalAverage="0" bottom="0" percent="0" rank="0" text="" dxfId="15">
      <formula>#REF!=$S$3</formula>
    </cfRule>
  </conditionalFormatting>
  <conditionalFormatting sqref="T4:T9 T181:T216 T13:T102">
    <cfRule type="expression" priority="18" aboveAverage="0" equalAverage="0" bottom="0" percent="0" rank="0" text="" dxfId="16">
      <formula>#REF!=$T$3</formula>
    </cfRule>
  </conditionalFormatting>
  <conditionalFormatting sqref="U4:U9 U181:U216 U13:U102">
    <cfRule type="expression" priority="19" aboveAverage="0" equalAverage="0" bottom="0" percent="0" rank="0" text="" dxfId="17">
      <formula>#REF!=$U$3</formula>
    </cfRule>
  </conditionalFormatting>
  <conditionalFormatting sqref="V4:V9 V181:V216 V13:V102">
    <cfRule type="expression" priority="20" aboveAverage="0" equalAverage="0" bottom="0" percent="0" rank="0" text="" dxfId="18">
      <formula>#REF!=$V$3</formula>
    </cfRule>
  </conditionalFormatting>
  <conditionalFormatting sqref="W4:W9 W181:W216 W13:W102">
    <cfRule type="expression" priority="21" aboveAverage="0" equalAverage="0" bottom="0" percent="0" rank="0" text="" dxfId="19">
      <formula>#REF!=$W$3</formula>
    </cfRule>
  </conditionalFormatting>
  <conditionalFormatting sqref="X4:X9 X181:X216 X13:X102">
    <cfRule type="expression" priority="22" aboveAverage="0" equalAverage="0" bottom="0" percent="0" rank="0" text="" dxfId="20">
      <formula>#REF!=$X$3</formula>
    </cfRule>
  </conditionalFormatting>
  <conditionalFormatting sqref="Y4:Y9 Y181:Y216 Y13:Y102">
    <cfRule type="expression" priority="23" aboveAverage="0" equalAverage="0" bottom="0" percent="0" rank="0" text="" dxfId="21">
      <formula>#REF!=$Y$3</formula>
    </cfRule>
  </conditionalFormatting>
  <conditionalFormatting sqref="Z4:Z9 Z181:Z216 Z13:Z102">
    <cfRule type="expression" priority="24" aboveAverage="0" equalAverage="0" bottom="0" percent="0" rank="0" text="" dxfId="22">
      <formula>#REF!=$Z$3</formula>
    </cfRule>
  </conditionalFormatting>
  <conditionalFormatting sqref="AA4:AA9 AA181:AA216 AA13:AA102">
    <cfRule type="expression" priority="25" aboveAverage="0" equalAverage="0" bottom="0" percent="0" rank="0" text="" dxfId="23">
      <formula>#REF!=$AA$3</formula>
    </cfRule>
  </conditionalFormatting>
  <conditionalFormatting sqref="AB4:AB9 AB181:AB216 AB13:AB102">
    <cfRule type="expression" priority="26" aboveAverage="0" equalAverage="0" bottom="0" percent="0" rank="0" text="" dxfId="24">
      <formula>#REF!=$AB$3</formula>
    </cfRule>
  </conditionalFormatting>
  <conditionalFormatting sqref="AC4:AC9 AC181:AC216 AC13:AC102">
    <cfRule type="expression" priority="27" aboveAverage="0" equalAverage="0" bottom="0" percent="0" rank="0" text="" dxfId="25">
      <formula>#REF!=$AC$3</formula>
    </cfRule>
  </conditionalFormatting>
  <conditionalFormatting sqref="AD4:AD9 AD181:AD216 AD13:AD102">
    <cfRule type="expression" priority="28" aboveAverage="0" equalAverage="0" bottom="0" percent="0" rank="0" text="" dxfId="26">
      <formula>#REF!=$AD$3</formula>
    </cfRule>
  </conditionalFormatting>
  <conditionalFormatting sqref="AE4:AE9 AE181:AE216 AE13:AE102">
    <cfRule type="expression" priority="29" aboveAverage="0" equalAverage="0" bottom="0" percent="0" rank="0" text="" dxfId="27">
      <formula>#REF!=$AE$3</formula>
    </cfRule>
  </conditionalFormatting>
  <conditionalFormatting sqref="D103:D180">
    <cfRule type="expression" priority="30" aboveAverage="0" equalAverage="0" bottom="0" percent="0" rank="0" text="" dxfId="28">
      <formula>AJ103=$D$3</formula>
    </cfRule>
  </conditionalFormatting>
  <conditionalFormatting sqref="E103:E180">
    <cfRule type="expression" priority="31" aboveAverage="0" equalAverage="0" bottom="0" percent="0" rank="0" text="" dxfId="29">
      <formula>AK103=$E$3</formula>
    </cfRule>
  </conditionalFormatting>
  <conditionalFormatting sqref="F103:F180">
    <cfRule type="expression" priority="32" aboveAverage="0" equalAverage="0" bottom="0" percent="0" rank="0" text="" dxfId="30">
      <formula>AL103=$F$3</formula>
    </cfRule>
  </conditionalFormatting>
  <conditionalFormatting sqref="G103:G180">
    <cfRule type="expression" priority="33" aboveAverage="0" equalAverage="0" bottom="0" percent="0" rank="0" text="" dxfId="31">
      <formula>AM103=$G$3</formula>
    </cfRule>
  </conditionalFormatting>
  <conditionalFormatting sqref="H103:H180">
    <cfRule type="expression" priority="34" aboveAverage="0" equalAverage="0" bottom="0" percent="0" rank="0" text="" dxfId="32">
      <formula>AN103=$H$3</formula>
    </cfRule>
  </conditionalFormatting>
  <conditionalFormatting sqref="I103:I180">
    <cfRule type="expression" priority="35" aboveAverage="0" equalAverage="0" bottom="0" percent="0" rank="0" text="" dxfId="33">
      <formula>AO103=$I$3</formula>
    </cfRule>
  </conditionalFormatting>
  <conditionalFormatting sqref="J103:J180">
    <cfRule type="expression" priority="36" aboveAverage="0" equalAverage="0" bottom="0" percent="0" rank="0" text="" dxfId="34">
      <formula>AP103=$J$3</formula>
    </cfRule>
  </conditionalFormatting>
  <conditionalFormatting sqref="K103:K180">
    <cfRule type="expression" priority="37" aboveAverage="0" equalAverage="0" bottom="0" percent="0" rank="0" text="" dxfId="35">
      <formula>AQ103=$K$3</formula>
    </cfRule>
  </conditionalFormatting>
  <conditionalFormatting sqref="L103:L180">
    <cfRule type="expression" priority="38" aboveAverage="0" equalAverage="0" bottom="0" percent="0" rank="0" text="" dxfId="36">
      <formula>AR103=$L$3</formula>
    </cfRule>
  </conditionalFormatting>
  <conditionalFormatting sqref="M103:M180">
    <cfRule type="expression" priority="39" aboveAverage="0" equalAverage="0" bottom="0" percent="0" rank="0" text="" dxfId="37">
      <formula>AS103=$M$3</formula>
    </cfRule>
  </conditionalFormatting>
  <conditionalFormatting sqref="N103:N180">
    <cfRule type="expression" priority="40" aboveAverage="0" equalAverage="0" bottom="0" percent="0" rank="0" text="" dxfId="38">
      <formula>AT103=$N$3</formula>
    </cfRule>
  </conditionalFormatting>
  <conditionalFormatting sqref="O103:O180">
    <cfRule type="expression" priority="41" aboveAverage="0" equalAverage="0" bottom="0" percent="0" rank="0" text="" dxfId="39">
      <formula>AU103=$O$3</formula>
    </cfRule>
  </conditionalFormatting>
  <conditionalFormatting sqref="P103:P180">
    <cfRule type="expression" priority="42" aboveAverage="0" equalAverage="0" bottom="0" percent="0" rank="0" text="" dxfId="40">
      <formula>AV103=$P$3</formula>
    </cfRule>
  </conditionalFormatting>
  <conditionalFormatting sqref="Q103:Q180">
    <cfRule type="expression" priority="43" aboveAverage="0" equalAverage="0" bottom="0" percent="0" rank="0" text="" dxfId="41">
      <formula>#REF!=$Q$3</formula>
    </cfRule>
  </conditionalFormatting>
  <conditionalFormatting sqref="R103:R180">
    <cfRule type="expression" priority="44" aboveAverage="0" equalAverage="0" bottom="0" percent="0" rank="0" text="" dxfId="42">
      <formula>#REF!=$R$3</formula>
    </cfRule>
  </conditionalFormatting>
  <conditionalFormatting sqref="S103:S180">
    <cfRule type="expression" priority="45" aboveAverage="0" equalAverage="0" bottom="0" percent="0" rank="0" text="" dxfId="43">
      <formula>#REF!=$S$3</formula>
    </cfRule>
  </conditionalFormatting>
  <conditionalFormatting sqref="T103:T180">
    <cfRule type="expression" priority="46" aboveAverage="0" equalAverage="0" bottom="0" percent="0" rank="0" text="" dxfId="44">
      <formula>#REF!=$T$3</formula>
    </cfRule>
  </conditionalFormatting>
  <conditionalFormatting sqref="U103:U180">
    <cfRule type="expression" priority="47" aboveAverage="0" equalAverage="0" bottom="0" percent="0" rank="0" text="" dxfId="45">
      <formula>#REF!=$U$3</formula>
    </cfRule>
  </conditionalFormatting>
  <conditionalFormatting sqref="V103:V180">
    <cfRule type="expression" priority="48" aboveAverage="0" equalAverage="0" bottom="0" percent="0" rank="0" text="" dxfId="46">
      <formula>#REF!=$V$3</formula>
    </cfRule>
  </conditionalFormatting>
  <conditionalFormatting sqref="W103:W180">
    <cfRule type="expression" priority="49" aboveAverage="0" equalAverage="0" bottom="0" percent="0" rank="0" text="" dxfId="47">
      <formula>#REF!=$W$3</formula>
    </cfRule>
  </conditionalFormatting>
  <conditionalFormatting sqref="X103:X180">
    <cfRule type="expression" priority="50" aboveAverage="0" equalAverage="0" bottom="0" percent="0" rank="0" text="" dxfId="48">
      <formula>#REF!=$X$3</formula>
    </cfRule>
  </conditionalFormatting>
  <conditionalFormatting sqref="Y103:Y180">
    <cfRule type="expression" priority="51" aboveAverage="0" equalAverage="0" bottom="0" percent="0" rank="0" text="" dxfId="49">
      <formula>#REF!=$Y$3</formula>
    </cfRule>
  </conditionalFormatting>
  <conditionalFormatting sqref="Z103:Z180">
    <cfRule type="expression" priority="52" aboveAverage="0" equalAverage="0" bottom="0" percent="0" rank="0" text="" dxfId="50">
      <formula>#REF!=$Z$3</formula>
    </cfRule>
  </conditionalFormatting>
  <conditionalFormatting sqref="AA103:AA180">
    <cfRule type="expression" priority="53" aboveAverage="0" equalAverage="0" bottom="0" percent="0" rank="0" text="" dxfId="51">
      <formula>#REF!=$AA$3</formula>
    </cfRule>
  </conditionalFormatting>
  <conditionalFormatting sqref="AB103:AB180">
    <cfRule type="expression" priority="54" aboveAverage="0" equalAverage="0" bottom="0" percent="0" rank="0" text="" dxfId="52">
      <formula>#REF!=$AB$3</formula>
    </cfRule>
  </conditionalFormatting>
  <conditionalFormatting sqref="AC103:AC180">
    <cfRule type="expression" priority="55" aboveAverage="0" equalAverage="0" bottom="0" percent="0" rank="0" text="" dxfId="53">
      <formula>#REF!=$AC$3</formula>
    </cfRule>
  </conditionalFormatting>
  <conditionalFormatting sqref="AD103:AD180">
    <cfRule type="expression" priority="56" aboveAverage="0" equalAverage="0" bottom="0" percent="0" rank="0" text="" dxfId="54">
      <formula>#REF!=$AD$3</formula>
    </cfRule>
  </conditionalFormatting>
  <conditionalFormatting sqref="AE103:AE180">
    <cfRule type="expression" priority="57" aboveAverage="0" equalAverage="0" bottom="0" percent="0" rank="0" text="" dxfId="55">
      <formula>#REF!=$AE$3</formula>
    </cfRule>
  </conditionalFormatting>
  <conditionalFormatting sqref="D10:D12">
    <cfRule type="expression" priority="58" aboveAverage="0" equalAverage="0" bottom="0" percent="0" rank="0" text="" dxfId="56">
      <formula>AJ10=$D$3</formula>
    </cfRule>
  </conditionalFormatting>
  <conditionalFormatting sqref="E10:E12">
    <cfRule type="expression" priority="59" aboveAverage="0" equalAverage="0" bottom="0" percent="0" rank="0" text="" dxfId="57">
      <formula>AK10=$E$3</formula>
    </cfRule>
  </conditionalFormatting>
  <conditionalFormatting sqref="F10:F12">
    <cfRule type="expression" priority="60" aboveAverage="0" equalAverage="0" bottom="0" percent="0" rank="0" text="" dxfId="58">
      <formula>AL10=$F$3</formula>
    </cfRule>
  </conditionalFormatting>
  <conditionalFormatting sqref="G10:G12">
    <cfRule type="expression" priority="61" aboveAverage="0" equalAverage="0" bottom="0" percent="0" rank="0" text="" dxfId="59">
      <formula>AM10=$G$3</formula>
    </cfRule>
  </conditionalFormatting>
  <conditionalFormatting sqref="H10:H12">
    <cfRule type="expression" priority="62" aboveAverage="0" equalAverage="0" bottom="0" percent="0" rank="0" text="" dxfId="60">
      <formula>AN10=$H$3</formula>
    </cfRule>
  </conditionalFormatting>
  <conditionalFormatting sqref="I10:I12">
    <cfRule type="expression" priority="63" aboveAverage="0" equalAverage="0" bottom="0" percent="0" rank="0" text="" dxfId="61">
      <formula>AO10=$I$3</formula>
    </cfRule>
  </conditionalFormatting>
  <conditionalFormatting sqref="J10:J12">
    <cfRule type="expression" priority="64" aboveAverage="0" equalAverage="0" bottom="0" percent="0" rank="0" text="" dxfId="62">
      <formula>AP10=$J$3</formula>
    </cfRule>
  </conditionalFormatting>
  <conditionalFormatting sqref="K10:K12">
    <cfRule type="expression" priority="65" aboveAverage="0" equalAverage="0" bottom="0" percent="0" rank="0" text="" dxfId="63">
      <formula>AQ10=$K$3</formula>
    </cfRule>
  </conditionalFormatting>
  <conditionalFormatting sqref="L10:L12">
    <cfRule type="expression" priority="66" aboveAverage="0" equalAverage="0" bottom="0" percent="0" rank="0" text="" dxfId="64">
      <formula>AR10=$L$3</formula>
    </cfRule>
  </conditionalFormatting>
  <conditionalFormatting sqref="M10:M12">
    <cfRule type="expression" priority="67" aboveAverage="0" equalAverage="0" bottom="0" percent="0" rank="0" text="" dxfId="65">
      <formula>AS10=$M$3</formula>
    </cfRule>
  </conditionalFormatting>
  <conditionalFormatting sqref="N10:N12">
    <cfRule type="expression" priority="68" aboveAverage="0" equalAverage="0" bottom="0" percent="0" rank="0" text="" dxfId="66">
      <formula>AT10=$N$3</formula>
    </cfRule>
  </conditionalFormatting>
  <conditionalFormatting sqref="O10:O12">
    <cfRule type="expression" priority="69" aboveAverage="0" equalAverage="0" bottom="0" percent="0" rank="0" text="" dxfId="67">
      <formula>AU10=$O$3</formula>
    </cfRule>
  </conditionalFormatting>
  <conditionalFormatting sqref="P10:P12">
    <cfRule type="expression" priority="70" aboveAverage="0" equalAverage="0" bottom="0" percent="0" rank="0" text="" dxfId="68">
      <formula>AV10=$P$3</formula>
    </cfRule>
  </conditionalFormatting>
  <conditionalFormatting sqref="Q10:Q12">
    <cfRule type="expression" priority="71" aboveAverage="0" equalAverage="0" bottom="0" percent="0" rank="0" text="" dxfId="69">
      <formula>#REF!=$Q$3</formula>
    </cfRule>
  </conditionalFormatting>
  <conditionalFormatting sqref="R10:R12">
    <cfRule type="expression" priority="72" aboveAverage="0" equalAverage="0" bottom="0" percent="0" rank="0" text="" dxfId="70">
      <formula>#REF!=$R$3</formula>
    </cfRule>
  </conditionalFormatting>
  <conditionalFormatting sqref="S10:S12">
    <cfRule type="expression" priority="73" aboveAverage="0" equalAverage="0" bottom="0" percent="0" rank="0" text="" dxfId="71">
      <formula>#REF!=$S$3</formula>
    </cfRule>
  </conditionalFormatting>
  <conditionalFormatting sqref="T10:T12">
    <cfRule type="expression" priority="74" aboveAverage="0" equalAverage="0" bottom="0" percent="0" rank="0" text="" dxfId="72">
      <formula>#REF!=$T$3</formula>
    </cfRule>
  </conditionalFormatting>
  <conditionalFormatting sqref="U10:U12">
    <cfRule type="expression" priority="75" aboveAverage="0" equalAverage="0" bottom="0" percent="0" rank="0" text="" dxfId="73">
      <formula>#REF!=$U$3</formula>
    </cfRule>
  </conditionalFormatting>
  <conditionalFormatting sqref="V10:V12">
    <cfRule type="expression" priority="76" aboveAverage="0" equalAverage="0" bottom="0" percent="0" rank="0" text="" dxfId="74">
      <formula>#REF!=$V$3</formula>
    </cfRule>
  </conditionalFormatting>
  <conditionalFormatting sqref="W10:W12">
    <cfRule type="expression" priority="77" aboveAverage="0" equalAverage="0" bottom="0" percent="0" rank="0" text="" dxfId="75">
      <formula>#REF!=$W$3</formula>
    </cfRule>
  </conditionalFormatting>
  <conditionalFormatting sqref="X10:X12">
    <cfRule type="expression" priority="78" aboveAverage="0" equalAverage="0" bottom="0" percent="0" rank="0" text="" dxfId="76">
      <formula>#REF!=$X$3</formula>
    </cfRule>
  </conditionalFormatting>
  <conditionalFormatting sqref="Y10:Y12">
    <cfRule type="expression" priority="79" aboveAverage="0" equalAverage="0" bottom="0" percent="0" rank="0" text="" dxfId="77">
      <formula>#REF!=$Y$3</formula>
    </cfRule>
  </conditionalFormatting>
  <conditionalFormatting sqref="Z10:Z12">
    <cfRule type="expression" priority="80" aboveAverage="0" equalAverage="0" bottom="0" percent="0" rank="0" text="" dxfId="78">
      <formula>#REF!=$Z$3</formula>
    </cfRule>
  </conditionalFormatting>
  <conditionalFormatting sqref="AA10:AA12">
    <cfRule type="expression" priority="81" aboveAverage="0" equalAverage="0" bottom="0" percent="0" rank="0" text="" dxfId="79">
      <formula>#REF!=$AA$3</formula>
    </cfRule>
  </conditionalFormatting>
  <conditionalFormatting sqref="AB10:AB12">
    <cfRule type="expression" priority="82" aboveAverage="0" equalAverage="0" bottom="0" percent="0" rank="0" text="" dxfId="80">
      <formula>#REF!=$AB$3</formula>
    </cfRule>
  </conditionalFormatting>
  <conditionalFormatting sqref="AC10:AC12">
    <cfRule type="expression" priority="83" aboveAverage="0" equalAverage="0" bottom="0" percent="0" rank="0" text="" dxfId="81">
      <formula>#REF!=$AC$3</formula>
    </cfRule>
  </conditionalFormatting>
  <conditionalFormatting sqref="AD10:AD12">
    <cfRule type="expression" priority="84" aboveAverage="0" equalAverage="0" bottom="0" percent="0" rank="0" text="" dxfId="82">
      <formula>#REF!=$AD$3</formula>
    </cfRule>
  </conditionalFormatting>
  <conditionalFormatting sqref="AE10:AE12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6:44:37Z</dcterms:created>
  <dc:creator/>
  <dc:description/>
  <dc:language>en-US</dc:language>
  <cp:lastModifiedBy/>
  <dcterms:modified xsi:type="dcterms:W3CDTF">2022-04-08T06:44:44Z</dcterms:modified>
  <cp:revision>0</cp:revision>
  <dc:subject/>
  <dc:title/>
</cp:coreProperties>
</file>