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315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312</definedName>
    <definedName function="false" hidden="false" localSheetId="0" name="Z_A04997A1_23A1_11D7_9D6E_00A0CC27482C__wvu_FilterData" vbProcedure="false">S!$A$3:$AF$312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40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８章</t>
  </si>
  <si>
    <t xml:space="preserve">　症状，徴候及び異常臨床所見・異常検査所見で他に分類されないもの</t>
  </si>
  <si>
    <t xml:space="preserve">総数</t>
  </si>
  <si>
    <t xml:space="preserve">男　Ｍ．</t>
  </si>
  <si>
    <t xml:space="preserve">女　Ｆ．</t>
  </si>
  <si>
    <t xml:space="preserve">(R00-R09)</t>
  </si>
  <si>
    <t xml:space="preserve">循環器系及び呼吸器系に関する症状及び徴候</t>
  </si>
  <si>
    <t xml:space="preserve">R00</t>
  </si>
  <si>
    <t xml:space="preserve">   心 拍 の 異 常</t>
  </si>
  <si>
    <t xml:space="preserve">R01</t>
  </si>
  <si>
    <t xml:space="preserve">   心雑音及びその他の心音</t>
  </si>
  <si>
    <t xml:space="preserve">R02</t>
  </si>
  <si>
    <t xml:space="preserve">   え〈壊〉疽，他に分類されないもの</t>
  </si>
  <si>
    <t xml:space="preserve">R03</t>
  </si>
  <si>
    <t xml:space="preserve">   血圧測定における異常で診断されていないもの</t>
  </si>
  <si>
    <t xml:space="preserve">R04</t>
  </si>
  <si>
    <t xml:space="preserve">   気道からの出血</t>
  </si>
  <si>
    <t xml:space="preserve">R05</t>
  </si>
  <si>
    <t xml:space="preserve">   咳</t>
  </si>
  <si>
    <t xml:space="preserve">R06</t>
  </si>
  <si>
    <t xml:space="preserve">   呼 吸 の 異 常</t>
  </si>
  <si>
    <t xml:space="preserve">R07</t>
  </si>
  <si>
    <t xml:space="preserve">   咽喉痛及び胸痛</t>
  </si>
  <si>
    <t xml:space="preserve">R09</t>
  </si>
  <si>
    <t xml:space="preserve">   循環器系及び呼吸器系に関するその他の症状及び徴候</t>
  </si>
  <si>
    <t xml:space="preserve">(R10-R19)</t>
  </si>
  <si>
    <t xml:space="preserve">消化器系及び腹部に関する症状及び徴候</t>
  </si>
  <si>
    <t xml:space="preserve">R10</t>
  </si>
  <si>
    <t xml:space="preserve">   腹痛及び骨盤痛</t>
  </si>
  <si>
    <t xml:space="preserve">R11</t>
  </si>
  <si>
    <t xml:space="preserve">   悪心及び嘔吐</t>
  </si>
  <si>
    <t xml:space="preserve">R12</t>
  </si>
  <si>
    <t xml:space="preserve">   胸  や  け</t>
  </si>
  <si>
    <t xml:space="preserve">R13</t>
  </si>
  <si>
    <t xml:space="preserve">   えん〈嚥〉下障害</t>
  </si>
  <si>
    <t xml:space="preserve">R14</t>
  </si>
  <si>
    <t xml:space="preserve">   鼓腸及び関連病態</t>
  </si>
  <si>
    <t xml:space="preserve">R15</t>
  </si>
  <si>
    <t xml:space="preserve">   便  失  禁</t>
  </si>
  <si>
    <t xml:space="preserve">R16</t>
  </si>
  <si>
    <t xml:space="preserve">   肝腫大及び脾腫，他に分類されないもの</t>
  </si>
  <si>
    <t xml:space="preserve">R17</t>
  </si>
  <si>
    <t xml:space="preserve">   詳細不明の黄疸</t>
  </si>
  <si>
    <t xml:space="preserve">R18</t>
  </si>
  <si>
    <t xml:space="preserve">   腹     水</t>
  </si>
  <si>
    <t xml:space="preserve">R19</t>
  </si>
  <si>
    <t xml:space="preserve">   消化器系及び腹部に関するその他の症状及び徴候</t>
  </si>
  <si>
    <t xml:space="preserve">(R20-R23)</t>
  </si>
  <si>
    <t xml:space="preserve">皮膚及び皮下組織に関する症状及び徴候</t>
  </si>
  <si>
    <t xml:space="preserve">R20</t>
  </si>
  <si>
    <t xml:space="preserve">   皮膚感覚障害</t>
  </si>
  <si>
    <t xml:space="preserve">R21</t>
  </si>
  <si>
    <t xml:space="preserve">   発疹及びその他の非特異性皮疹</t>
  </si>
  <si>
    <t xml:space="preserve">R22</t>
  </si>
  <si>
    <r>
      <rPr>
        <sz val="11"/>
        <rFont val="Noto Sans"/>
        <family val="2"/>
      </rPr>
      <t xml:space="preserve">   皮膚及び皮下組織の限局性腫脹，腫瘤〈</t>
    </r>
    <r>
      <rPr>
        <sz val="11"/>
        <rFont val="ＭＳ Ｐゴシック"/>
        <family val="3"/>
        <charset val="128"/>
      </rPr>
      <t xml:space="preserve">mass</t>
    </r>
    <r>
      <rPr>
        <sz val="11"/>
        <rFont val="Noto Sans"/>
        <family val="2"/>
      </rPr>
      <t xml:space="preserve">〉及び塊〈</t>
    </r>
    <r>
      <rPr>
        <sz val="11"/>
        <rFont val="ＭＳ Ｐゴシック"/>
        <family val="3"/>
        <charset val="128"/>
      </rPr>
      <t xml:space="preserve">lump</t>
    </r>
    <r>
      <rPr>
        <sz val="11"/>
        <rFont val="Noto Sans"/>
        <family val="2"/>
      </rPr>
      <t xml:space="preserve">〉</t>
    </r>
  </si>
  <si>
    <t xml:space="preserve">R23</t>
  </si>
  <si>
    <t xml:space="preserve">   その他の皮膚変化</t>
  </si>
  <si>
    <t xml:space="preserve">(R25-R29)</t>
  </si>
  <si>
    <t xml:space="preserve">神経系及び筋骨格系に関する症状及び徴候</t>
  </si>
  <si>
    <t xml:space="preserve">R25</t>
  </si>
  <si>
    <t xml:space="preserve">   異常不随意運動</t>
  </si>
  <si>
    <t xml:space="preserve">R26</t>
  </si>
  <si>
    <t xml:space="preserve">   歩行及び移動の異常</t>
  </si>
  <si>
    <t xml:space="preserve">R27</t>
  </si>
  <si>
    <t xml:space="preserve">   その他の協調運動障害</t>
  </si>
  <si>
    <t xml:space="preserve">R29</t>
  </si>
  <si>
    <t xml:space="preserve">   神経系及び筋骨格系に関するその他の症状及び徴候</t>
  </si>
  <si>
    <t xml:space="preserve">(R30-R39)</t>
  </si>
  <si>
    <t xml:space="preserve">腎尿路系に関する症状及び徴候</t>
  </si>
  <si>
    <t xml:space="preserve">R30</t>
  </si>
  <si>
    <t xml:space="preserve">   排尿に関連する疼痛</t>
  </si>
  <si>
    <t xml:space="preserve">R31</t>
  </si>
  <si>
    <t xml:space="preserve">   詳細不明の血尿</t>
  </si>
  <si>
    <t xml:space="preserve">R32</t>
  </si>
  <si>
    <t xml:space="preserve">   詳細不明の尿失禁</t>
  </si>
  <si>
    <t xml:space="preserve">R33</t>
  </si>
  <si>
    <t xml:space="preserve">   尿     閉</t>
  </si>
  <si>
    <t xml:space="preserve">R34</t>
  </si>
  <si>
    <t xml:space="preserve">   無尿及び乏尿〈尿量減少〉</t>
  </si>
  <si>
    <t xml:space="preserve">R35</t>
  </si>
  <si>
    <t xml:space="preserve">   多     尿</t>
  </si>
  <si>
    <t xml:space="preserve">R36</t>
  </si>
  <si>
    <t xml:space="preserve">   尿 道 分 泌 物</t>
  </si>
  <si>
    <t xml:space="preserve">R39</t>
  </si>
  <si>
    <t xml:space="preserve">   尿路系に関するその他の症状及び徴候</t>
  </si>
  <si>
    <t xml:space="preserve">(R40-R46)</t>
  </si>
  <si>
    <t xml:space="preserve">認識，知覚，情緒状態及び行動に関する症状及び徴候</t>
  </si>
  <si>
    <t xml:space="preserve">R40</t>
  </si>
  <si>
    <t xml:space="preserve">   傾眠，昏迷及び昏睡</t>
  </si>
  <si>
    <t xml:space="preserve">R41</t>
  </si>
  <si>
    <t xml:space="preserve">   認知機能及び自覚に関するその他の症状及び徴候</t>
  </si>
  <si>
    <t xml:space="preserve">R42</t>
  </si>
  <si>
    <t xml:space="preserve">   めまい〈眩暈〉感及びよろめき感</t>
  </si>
  <si>
    <t xml:space="preserve">R43</t>
  </si>
  <si>
    <t xml:space="preserve">   嗅覚障害及び味覚障害</t>
  </si>
  <si>
    <t xml:space="preserve">R44</t>
  </si>
  <si>
    <t xml:space="preserve">   一般感覚及び知覚に関するその他の症状及び徴候</t>
  </si>
  <si>
    <t xml:space="preserve">R45</t>
  </si>
  <si>
    <t xml:space="preserve">   情緒状態に関する症状及び徴候</t>
  </si>
  <si>
    <t xml:space="preserve">R46</t>
  </si>
  <si>
    <t xml:space="preserve">   外観及び行動に関する症状及び徴候</t>
  </si>
  <si>
    <t xml:space="preserve">(R47-R49)</t>
  </si>
  <si>
    <t xml:space="preserve">言語及び音声に関する症状及び徴候</t>
  </si>
  <si>
    <t xml:space="preserve">R47</t>
  </si>
  <si>
    <t xml:space="preserve">   言語の障害，他に分類されないもの</t>
  </si>
  <si>
    <t xml:space="preserve">R48</t>
  </si>
  <si>
    <t xml:space="preserve">   読字障害及びその他の表象機能の障害，他に分類されないもの</t>
  </si>
  <si>
    <t xml:space="preserve">R49</t>
  </si>
  <si>
    <t xml:space="preserve">   音 声 の 障 害</t>
  </si>
  <si>
    <t xml:space="preserve">(R50-R68)</t>
  </si>
  <si>
    <t xml:space="preserve">全身症状及び徴候</t>
  </si>
  <si>
    <t xml:space="preserve">R50</t>
  </si>
  <si>
    <t xml:space="preserve">   その他の原因による熱及び不明熱</t>
  </si>
  <si>
    <t xml:space="preserve">R51</t>
  </si>
  <si>
    <t xml:space="preserve">   頭     痛</t>
  </si>
  <si>
    <t xml:space="preserve">R52</t>
  </si>
  <si>
    <t xml:space="preserve">   疼痛，他に分類されないもの</t>
  </si>
  <si>
    <t xml:space="preserve">R53</t>
  </si>
  <si>
    <t xml:space="preserve">   倦怠（感）及び疲労</t>
  </si>
  <si>
    <t xml:space="preserve">R54</t>
  </si>
  <si>
    <t xml:space="preserve">   老     衰</t>
  </si>
  <si>
    <t xml:space="preserve">R55</t>
  </si>
  <si>
    <t xml:space="preserve">   失神及び虚脱</t>
  </si>
  <si>
    <t xml:space="preserve">R56</t>
  </si>
  <si>
    <t xml:space="preserve">   けいれん〈痙攣〉，他に分類されないもの</t>
  </si>
  <si>
    <t xml:space="preserve">R57</t>
  </si>
  <si>
    <t xml:space="preserve">   ショック，他に分類されないもの</t>
  </si>
  <si>
    <t xml:space="preserve">R58</t>
  </si>
  <si>
    <t xml:space="preserve">   出血，他に分類されないもの</t>
  </si>
  <si>
    <t xml:space="preserve">R59</t>
  </si>
  <si>
    <t xml:space="preserve">   リンパ節腫大</t>
  </si>
  <si>
    <t xml:space="preserve">R60</t>
  </si>
  <si>
    <t xml:space="preserve">   浮腫，他に分類されないもの</t>
  </si>
  <si>
    <t xml:space="preserve">R61</t>
  </si>
  <si>
    <t xml:space="preserve">   発汗過多〈多汗〉（症）</t>
  </si>
  <si>
    <t xml:space="preserve">R62</t>
  </si>
  <si>
    <t xml:space="preserve">   身体標準発育不足</t>
  </si>
  <si>
    <t xml:space="preserve">R63</t>
  </si>
  <si>
    <t xml:space="preserve">   食物及び水分摂取に関する症状及び徴候</t>
  </si>
  <si>
    <t xml:space="preserve">R64</t>
  </si>
  <si>
    <t xml:space="preserve">   悪  液  質</t>
  </si>
  <si>
    <t xml:space="preserve">R65</t>
  </si>
  <si>
    <t xml:space="preserve">   全身性炎症反応症候群［ＳＩＲＳ］</t>
  </si>
  <si>
    <t xml:space="preserve">R68</t>
  </si>
  <si>
    <t xml:space="preserve">   その他の全身症状及び徴候</t>
  </si>
  <si>
    <t xml:space="preserve">(R70-R79)</t>
  </si>
  <si>
    <t xml:space="preserve">血液検査の異常所見，診断名の記載がないもの</t>
  </si>
  <si>
    <t xml:space="preserve">R70</t>
  </si>
  <si>
    <t xml:space="preserve">   赤血球沈降速度促進及び血漿粘（稠）度の異常</t>
  </si>
  <si>
    <t xml:space="preserve">R71</t>
  </si>
  <si>
    <t xml:space="preserve">   赤血球の異常</t>
  </si>
  <si>
    <t xml:space="preserve">R72</t>
  </si>
  <si>
    <t xml:space="preserve">   白血球の異常，他に分類されないもの</t>
  </si>
  <si>
    <t xml:space="preserve">R73</t>
  </si>
  <si>
    <t xml:space="preserve">   血 糖 値 上 昇</t>
  </si>
  <si>
    <t xml:space="preserve">R74</t>
  </si>
  <si>
    <t xml:space="preserve">   血清酵素値異常</t>
  </si>
  <si>
    <t xml:space="preserve">R75</t>
  </si>
  <si>
    <t xml:space="preserve">   ヒト免疫不全ウイルス［ＨＩＶ］の検査陽性</t>
  </si>
  <si>
    <t xml:space="preserve">R76</t>
  </si>
  <si>
    <t xml:space="preserve">   血清のその他の免疫学的異常所見</t>
  </si>
  <si>
    <t xml:space="preserve">R77</t>
  </si>
  <si>
    <t xml:space="preserve">   血漿タンパク〈蛋白〉のその他の異常</t>
  </si>
  <si>
    <t xml:space="preserve">R78</t>
  </si>
  <si>
    <t xml:space="preserve">   正常では血中から検出されない薬物及びその他の物質の検出</t>
  </si>
  <si>
    <t xml:space="preserve">R79</t>
  </si>
  <si>
    <t xml:space="preserve">   その他の血液化学的異常所見</t>
  </si>
  <si>
    <t xml:space="preserve">(R80-R82)</t>
  </si>
  <si>
    <t xml:space="preserve">尿検査の異常所見，診断名の記載がないもの</t>
  </si>
  <si>
    <t xml:space="preserve">R80</t>
  </si>
  <si>
    <t xml:space="preserve">   単独タンパク〈蛋白〉尿</t>
  </si>
  <si>
    <t xml:space="preserve">R81</t>
  </si>
  <si>
    <t xml:space="preserve">   尿     糖</t>
  </si>
  <si>
    <t xml:space="preserve">R82</t>
  </si>
  <si>
    <t xml:space="preserve">   尿のその他の異常所見</t>
  </si>
  <si>
    <t xml:space="preserve">(R83-R89)</t>
  </si>
  <si>
    <t xml:space="preserve">その他の体液，検体〈材料〉及び組織の検査の異常所見，診断名の記載がないもの</t>
  </si>
  <si>
    <t xml:space="preserve">R83</t>
  </si>
  <si>
    <t xml:space="preserve">   脳脊髄液に関する異常所見</t>
  </si>
  <si>
    <t xml:space="preserve">R84</t>
  </si>
  <si>
    <t xml:space="preserve">   呼吸器及び胸部〈郭〉からの検体〈材料〉の異常所見</t>
  </si>
  <si>
    <t xml:space="preserve">R85</t>
  </si>
  <si>
    <t xml:space="preserve">   消化器及び腹腔からの検体〈材料〉の異常所見</t>
  </si>
  <si>
    <t xml:space="preserve">R86</t>
  </si>
  <si>
    <t xml:space="preserve">   男性生殖器からの検体〈材料〉の異常所見</t>
  </si>
  <si>
    <t xml:space="preserve">R87</t>
  </si>
  <si>
    <t xml:space="preserve">   女性生殖器からの検体〈材料〉の異常所見</t>
  </si>
  <si>
    <t xml:space="preserve">R89</t>
  </si>
  <si>
    <t xml:space="preserve">   その他の臓器，器官系及び組織からの検体〈材料〉の異常所見</t>
  </si>
  <si>
    <t xml:space="preserve">(R90-R94)</t>
  </si>
  <si>
    <t xml:space="preserve">画像診断及び機能検査における異常所見，診断名の記載がないもの</t>
  </si>
  <si>
    <t xml:space="preserve">R90</t>
  </si>
  <si>
    <t xml:space="preserve">   中枢神経系の画像診断における異常所見</t>
  </si>
  <si>
    <t xml:space="preserve">R91</t>
  </si>
  <si>
    <t xml:space="preserve">   肺の画像診断における異常所見</t>
  </si>
  <si>
    <t xml:space="preserve">R92</t>
  </si>
  <si>
    <t xml:space="preserve">   乳房の画像診断における異常所見</t>
  </si>
  <si>
    <t xml:space="preserve">R93</t>
  </si>
  <si>
    <t xml:space="preserve">   その他の身体構造の画像診断における異常所見</t>
  </si>
  <si>
    <t xml:space="preserve">R94</t>
  </si>
  <si>
    <t xml:space="preserve">   機能検査の異常所見</t>
  </si>
  <si>
    <t xml:space="preserve">(R95-R99)</t>
  </si>
  <si>
    <t xml:space="preserve">診断名不明確及び原因不明の死亡</t>
  </si>
  <si>
    <t xml:space="preserve">R95</t>
  </si>
  <si>
    <t xml:space="preserve">   乳幼児突然死症候群</t>
  </si>
  <si>
    <t xml:space="preserve">R96</t>
  </si>
  <si>
    <t xml:space="preserve">   その他の突然死〈急死〉，原因不明</t>
  </si>
  <si>
    <t xml:space="preserve">R98</t>
  </si>
  <si>
    <t xml:space="preserve">   立会者のいない死亡</t>
  </si>
  <si>
    <t xml:space="preserve">R99</t>
  </si>
  <si>
    <t xml:space="preserve">   その他の診断名不明確及び原因不明の死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40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124181</v>
      </c>
      <c r="E4" s="22" t="n">
        <v>285</v>
      </c>
      <c r="F4" s="22" t="n">
        <v>46</v>
      </c>
      <c r="G4" s="22" t="n">
        <v>16</v>
      </c>
      <c r="H4" s="22" t="n">
        <v>6</v>
      </c>
      <c r="I4" s="21" t="n">
        <v>8</v>
      </c>
      <c r="J4" s="22" t="n">
        <v>361</v>
      </c>
      <c r="K4" s="22" t="n">
        <v>15</v>
      </c>
      <c r="L4" s="22" t="n">
        <v>14</v>
      </c>
      <c r="M4" s="22" t="n">
        <v>31</v>
      </c>
      <c r="N4" s="22" t="n">
        <v>59</v>
      </c>
      <c r="O4" s="22" t="n">
        <v>105</v>
      </c>
      <c r="P4" s="22" t="n">
        <v>150</v>
      </c>
      <c r="Q4" s="22" t="n">
        <v>212</v>
      </c>
      <c r="R4" s="22" t="n">
        <v>341</v>
      </c>
      <c r="S4" s="22" t="n">
        <v>589</v>
      </c>
      <c r="T4" s="22" t="n">
        <v>802</v>
      </c>
      <c r="U4" s="22" t="n">
        <v>999</v>
      </c>
      <c r="V4" s="22" t="n">
        <v>1534</v>
      </c>
      <c r="W4" s="22" t="n">
        <v>2727</v>
      </c>
      <c r="X4" s="22" t="n">
        <v>2893</v>
      </c>
      <c r="Y4" s="22" t="n">
        <v>4818</v>
      </c>
      <c r="Z4" s="22" t="n">
        <v>11456</v>
      </c>
      <c r="AA4" s="22" t="n">
        <v>24427</v>
      </c>
      <c r="AB4" s="22" t="n">
        <v>35624</v>
      </c>
      <c r="AC4" s="22" t="n">
        <v>25868</v>
      </c>
      <c r="AD4" s="22" t="n">
        <v>10930</v>
      </c>
      <c r="AE4" s="23" t="n">
        <v>226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39661</v>
      </c>
      <c r="E5" s="22" t="n">
        <v>176</v>
      </c>
      <c r="F5" s="22" t="n">
        <v>27</v>
      </c>
      <c r="G5" s="22" t="n">
        <v>12</v>
      </c>
      <c r="H5" s="22" t="n">
        <v>6</v>
      </c>
      <c r="I5" s="21" t="n">
        <v>4</v>
      </c>
      <c r="J5" s="22" t="n">
        <v>225</v>
      </c>
      <c r="K5" s="22" t="n">
        <v>7</v>
      </c>
      <c r="L5" s="22" t="n">
        <v>11</v>
      </c>
      <c r="M5" s="22" t="n">
        <v>19</v>
      </c>
      <c r="N5" s="22" t="n">
        <v>36</v>
      </c>
      <c r="O5" s="22" t="n">
        <v>73</v>
      </c>
      <c r="P5" s="22" t="n">
        <v>107</v>
      </c>
      <c r="Q5" s="22" t="n">
        <v>136</v>
      </c>
      <c r="R5" s="22" t="n">
        <v>225</v>
      </c>
      <c r="S5" s="22" t="n">
        <v>451</v>
      </c>
      <c r="T5" s="22" t="n">
        <v>644</v>
      </c>
      <c r="U5" s="22" t="n">
        <v>815</v>
      </c>
      <c r="V5" s="22" t="n">
        <v>1250</v>
      </c>
      <c r="W5" s="22" t="n">
        <v>2192</v>
      </c>
      <c r="X5" s="22" t="n">
        <v>2068</v>
      </c>
      <c r="Y5" s="22" t="n">
        <v>2808</v>
      </c>
      <c r="Z5" s="22" t="n">
        <v>5416</v>
      </c>
      <c r="AA5" s="22" t="n">
        <v>8624</v>
      </c>
      <c r="AB5" s="22" t="n">
        <v>8903</v>
      </c>
      <c r="AC5" s="22" t="n">
        <v>4202</v>
      </c>
      <c r="AD5" s="22" t="n">
        <v>1269</v>
      </c>
      <c r="AE5" s="23" t="n">
        <v>18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84520</v>
      </c>
      <c r="E6" s="22" t="n">
        <v>109</v>
      </c>
      <c r="F6" s="22" t="n">
        <v>19</v>
      </c>
      <c r="G6" s="22" t="n">
        <v>4</v>
      </c>
      <c r="H6" s="22" t="n">
        <v>0</v>
      </c>
      <c r="I6" s="21" t="n">
        <v>4</v>
      </c>
      <c r="J6" s="22" t="n">
        <v>136</v>
      </c>
      <c r="K6" s="22" t="n">
        <v>8</v>
      </c>
      <c r="L6" s="22" t="n">
        <v>3</v>
      </c>
      <c r="M6" s="22" t="n">
        <v>12</v>
      </c>
      <c r="N6" s="22" t="n">
        <v>23</v>
      </c>
      <c r="O6" s="22" t="n">
        <v>32</v>
      </c>
      <c r="P6" s="22" t="n">
        <v>43</v>
      </c>
      <c r="Q6" s="22" t="n">
        <v>76</v>
      </c>
      <c r="R6" s="22" t="n">
        <v>116</v>
      </c>
      <c r="S6" s="22" t="n">
        <v>138</v>
      </c>
      <c r="T6" s="22" t="n">
        <v>158</v>
      </c>
      <c r="U6" s="22" t="n">
        <v>184</v>
      </c>
      <c r="V6" s="22" t="n">
        <v>284</v>
      </c>
      <c r="W6" s="22" t="n">
        <v>535</v>
      </c>
      <c r="X6" s="22" t="n">
        <v>825</v>
      </c>
      <c r="Y6" s="22" t="n">
        <v>2010</v>
      </c>
      <c r="Z6" s="22" t="n">
        <v>6040</v>
      </c>
      <c r="AA6" s="22" t="n">
        <v>15803</v>
      </c>
      <c r="AB6" s="22" t="n">
        <v>26721</v>
      </c>
      <c r="AC6" s="22" t="n">
        <v>21666</v>
      </c>
      <c r="AD6" s="22" t="n">
        <v>9661</v>
      </c>
      <c r="AE6" s="23" t="n">
        <v>46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953</v>
      </c>
      <c r="E7" s="30" t="n">
        <v>4</v>
      </c>
      <c r="F7" s="30" t="n">
        <v>0</v>
      </c>
      <c r="G7" s="30" t="n">
        <v>1</v>
      </c>
      <c r="H7" s="30" t="n">
        <v>0</v>
      </c>
      <c r="I7" s="31" t="n">
        <v>0</v>
      </c>
      <c r="J7" s="30" t="n">
        <v>5</v>
      </c>
      <c r="K7" s="30" t="n">
        <v>0</v>
      </c>
      <c r="L7" s="30" t="n">
        <v>0</v>
      </c>
      <c r="M7" s="30" t="n">
        <v>0</v>
      </c>
      <c r="N7" s="30" t="n">
        <v>3</v>
      </c>
      <c r="O7" s="30" t="n">
        <v>0</v>
      </c>
      <c r="P7" s="30" t="n">
        <v>2</v>
      </c>
      <c r="Q7" s="30" t="n">
        <v>3</v>
      </c>
      <c r="R7" s="30" t="n">
        <v>7</v>
      </c>
      <c r="S7" s="30" t="n">
        <v>9</v>
      </c>
      <c r="T7" s="30" t="n">
        <v>3</v>
      </c>
      <c r="U7" s="30" t="n">
        <v>3</v>
      </c>
      <c r="V7" s="30" t="n">
        <v>23</v>
      </c>
      <c r="W7" s="30" t="n">
        <v>42</v>
      </c>
      <c r="X7" s="30" t="n">
        <v>60</v>
      </c>
      <c r="Y7" s="30" t="n">
        <v>102</v>
      </c>
      <c r="Z7" s="30" t="n">
        <v>188</v>
      </c>
      <c r="AA7" s="30" t="n">
        <v>223</v>
      </c>
      <c r="AB7" s="30" t="n">
        <v>176</v>
      </c>
      <c r="AC7" s="30" t="n">
        <v>88</v>
      </c>
      <c r="AD7" s="30" t="n">
        <v>16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481</v>
      </c>
      <c r="E8" s="22" t="n">
        <v>2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2</v>
      </c>
      <c r="K8" s="22" t="n">
        <v>0</v>
      </c>
      <c r="L8" s="22" t="n">
        <v>0</v>
      </c>
      <c r="M8" s="22" t="n">
        <v>0</v>
      </c>
      <c r="N8" s="22" t="n">
        <v>1</v>
      </c>
      <c r="O8" s="22" t="n">
        <v>0</v>
      </c>
      <c r="P8" s="22" t="n">
        <v>2</v>
      </c>
      <c r="Q8" s="22" t="n">
        <v>1</v>
      </c>
      <c r="R8" s="22" t="n">
        <v>3</v>
      </c>
      <c r="S8" s="22" t="n">
        <v>8</v>
      </c>
      <c r="T8" s="22" t="n">
        <v>2</v>
      </c>
      <c r="U8" s="22" t="n">
        <v>2</v>
      </c>
      <c r="V8" s="22" t="n">
        <v>16</v>
      </c>
      <c r="W8" s="22" t="n">
        <v>26</v>
      </c>
      <c r="X8" s="22" t="n">
        <v>37</v>
      </c>
      <c r="Y8" s="22" t="n">
        <v>63</v>
      </c>
      <c r="Z8" s="22" t="n">
        <v>112</v>
      </c>
      <c r="AA8" s="22" t="n">
        <v>112</v>
      </c>
      <c r="AB8" s="22" t="n">
        <v>64</v>
      </c>
      <c r="AC8" s="22" t="n">
        <v>25</v>
      </c>
      <c r="AD8" s="22" t="n">
        <v>5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472</v>
      </c>
      <c r="E9" s="37" t="n">
        <v>2</v>
      </c>
      <c r="F9" s="37" t="n">
        <v>0</v>
      </c>
      <c r="G9" s="37" t="n">
        <v>1</v>
      </c>
      <c r="H9" s="37" t="n">
        <v>0</v>
      </c>
      <c r="I9" s="27" t="n">
        <v>0</v>
      </c>
      <c r="J9" s="37" t="n">
        <v>3</v>
      </c>
      <c r="K9" s="37" t="n">
        <v>0</v>
      </c>
      <c r="L9" s="37" t="n">
        <v>0</v>
      </c>
      <c r="M9" s="37" t="n">
        <v>0</v>
      </c>
      <c r="N9" s="37" t="n">
        <v>2</v>
      </c>
      <c r="O9" s="37" t="n">
        <v>0</v>
      </c>
      <c r="P9" s="37" t="n">
        <v>0</v>
      </c>
      <c r="Q9" s="37" t="n">
        <v>2</v>
      </c>
      <c r="R9" s="37" t="n">
        <v>4</v>
      </c>
      <c r="S9" s="37" t="n">
        <v>1</v>
      </c>
      <c r="T9" s="37" t="n">
        <v>1</v>
      </c>
      <c r="U9" s="37" t="n">
        <v>1</v>
      </c>
      <c r="V9" s="37" t="n">
        <v>7</v>
      </c>
      <c r="W9" s="37" t="n">
        <v>16</v>
      </c>
      <c r="X9" s="37" t="n">
        <v>23</v>
      </c>
      <c r="Y9" s="37" t="n">
        <v>39</v>
      </c>
      <c r="Z9" s="37" t="n">
        <v>76</v>
      </c>
      <c r="AA9" s="37" t="n">
        <v>111</v>
      </c>
      <c r="AB9" s="37" t="n">
        <v>112</v>
      </c>
      <c r="AC9" s="37" t="n">
        <v>63</v>
      </c>
      <c r="AD9" s="37" t="n">
        <v>11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1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2</v>
      </c>
      <c r="Y10" s="30" t="n">
        <v>2</v>
      </c>
      <c r="Z10" s="30" t="n">
        <v>1</v>
      </c>
      <c r="AA10" s="30" t="n">
        <v>2</v>
      </c>
      <c r="AB10" s="30" t="n">
        <v>1</v>
      </c>
      <c r="AC10" s="30" t="n">
        <v>3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6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1</v>
      </c>
      <c r="Y11" s="22" t="n">
        <v>2</v>
      </c>
      <c r="Z11" s="22" t="n">
        <v>0</v>
      </c>
      <c r="AA11" s="22" t="n">
        <v>2</v>
      </c>
      <c r="AB11" s="22" t="n">
        <v>0</v>
      </c>
      <c r="AC11" s="22" t="n">
        <v>1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5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1</v>
      </c>
      <c r="Y12" s="37" t="n">
        <v>0</v>
      </c>
      <c r="Z12" s="37" t="n">
        <v>1</v>
      </c>
      <c r="AA12" s="37" t="n">
        <v>0</v>
      </c>
      <c r="AB12" s="37" t="n">
        <v>1</v>
      </c>
      <c r="AC12" s="37" t="n">
        <v>2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1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0</v>
      </c>
      <c r="AE13" s="2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17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1</v>
      </c>
      <c r="T16" s="30" t="n">
        <v>0</v>
      </c>
      <c r="U16" s="30" t="n">
        <v>0</v>
      </c>
      <c r="V16" s="30" t="n">
        <v>0</v>
      </c>
      <c r="W16" s="30" t="n">
        <v>3</v>
      </c>
      <c r="X16" s="30" t="n">
        <v>10</v>
      </c>
      <c r="Y16" s="30" t="n">
        <v>10</v>
      </c>
      <c r="Z16" s="30" t="n">
        <v>25</v>
      </c>
      <c r="AA16" s="30" t="n">
        <v>26</v>
      </c>
      <c r="AB16" s="30" t="n">
        <v>25</v>
      </c>
      <c r="AC16" s="30" t="n">
        <v>15</v>
      </c>
      <c r="AD16" s="30" t="n">
        <v>2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42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1</v>
      </c>
      <c r="T17" s="22" t="n">
        <v>0</v>
      </c>
      <c r="U17" s="22" t="n">
        <v>0</v>
      </c>
      <c r="V17" s="22" t="n">
        <v>0</v>
      </c>
      <c r="W17" s="22" t="n">
        <v>1</v>
      </c>
      <c r="X17" s="22" t="n">
        <v>8</v>
      </c>
      <c r="Y17" s="22" t="n">
        <v>7</v>
      </c>
      <c r="Z17" s="22" t="n">
        <v>13</v>
      </c>
      <c r="AA17" s="22" t="n">
        <v>8</v>
      </c>
      <c r="AB17" s="22" t="n">
        <v>3</v>
      </c>
      <c r="AC17" s="22" t="n">
        <v>1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75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2</v>
      </c>
      <c r="X18" s="37" t="n">
        <v>2</v>
      </c>
      <c r="Y18" s="37" t="n">
        <v>3</v>
      </c>
      <c r="Z18" s="37" t="n">
        <v>12</v>
      </c>
      <c r="AA18" s="37" t="n">
        <v>18</v>
      </c>
      <c r="AB18" s="37" t="n">
        <v>22</v>
      </c>
      <c r="AC18" s="37" t="n">
        <v>14</v>
      </c>
      <c r="AD18" s="37" t="n">
        <v>2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226</v>
      </c>
      <c r="E22" s="30" t="n">
        <v>1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1</v>
      </c>
      <c r="K22" s="30" t="n">
        <v>0</v>
      </c>
      <c r="L22" s="30" t="n">
        <v>0</v>
      </c>
      <c r="M22" s="30" t="n">
        <v>0</v>
      </c>
      <c r="N22" s="30" t="n">
        <v>1</v>
      </c>
      <c r="O22" s="30" t="n">
        <v>0</v>
      </c>
      <c r="P22" s="30" t="n">
        <v>0</v>
      </c>
      <c r="Q22" s="30" t="n">
        <v>3</v>
      </c>
      <c r="R22" s="30" t="n">
        <v>2</v>
      </c>
      <c r="S22" s="30" t="n">
        <v>3</v>
      </c>
      <c r="T22" s="30" t="n">
        <v>0</v>
      </c>
      <c r="U22" s="30" t="n">
        <v>0</v>
      </c>
      <c r="V22" s="30" t="n">
        <v>9</v>
      </c>
      <c r="W22" s="30" t="n">
        <v>13</v>
      </c>
      <c r="X22" s="30" t="n">
        <v>24</v>
      </c>
      <c r="Y22" s="30" t="n">
        <v>34</v>
      </c>
      <c r="Z22" s="30" t="n">
        <v>45</v>
      </c>
      <c r="AA22" s="30" t="n">
        <v>57</v>
      </c>
      <c r="AB22" s="30" t="n">
        <v>25</v>
      </c>
      <c r="AC22" s="30" t="n">
        <v>8</v>
      </c>
      <c r="AD22" s="30" t="n">
        <v>1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30</v>
      </c>
      <c r="E23" s="22" t="n">
        <v>1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1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1</v>
      </c>
      <c r="R23" s="22" t="n">
        <v>0</v>
      </c>
      <c r="S23" s="22" t="n">
        <v>3</v>
      </c>
      <c r="T23" s="22" t="n">
        <v>0</v>
      </c>
      <c r="U23" s="22" t="n">
        <v>0</v>
      </c>
      <c r="V23" s="22" t="n">
        <v>5</v>
      </c>
      <c r="W23" s="22" t="n">
        <v>7</v>
      </c>
      <c r="X23" s="22" t="n">
        <v>13</v>
      </c>
      <c r="Y23" s="22" t="n">
        <v>20</v>
      </c>
      <c r="Z23" s="22" t="n">
        <v>30</v>
      </c>
      <c r="AA23" s="22" t="n">
        <v>32</v>
      </c>
      <c r="AB23" s="22" t="n">
        <v>14</v>
      </c>
      <c r="AC23" s="22" t="n">
        <v>4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96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1</v>
      </c>
      <c r="O24" s="37" t="n">
        <v>0</v>
      </c>
      <c r="P24" s="37" t="n">
        <v>0</v>
      </c>
      <c r="Q24" s="37" t="n">
        <v>2</v>
      </c>
      <c r="R24" s="37" t="n">
        <v>2</v>
      </c>
      <c r="S24" s="37" t="n">
        <v>0</v>
      </c>
      <c r="T24" s="37" t="n">
        <v>0</v>
      </c>
      <c r="U24" s="37" t="n">
        <v>0</v>
      </c>
      <c r="V24" s="37" t="n">
        <v>4</v>
      </c>
      <c r="W24" s="37" t="n">
        <v>6</v>
      </c>
      <c r="X24" s="37" t="n">
        <v>11</v>
      </c>
      <c r="Y24" s="37" t="n">
        <v>14</v>
      </c>
      <c r="Z24" s="37" t="n">
        <v>15</v>
      </c>
      <c r="AA24" s="37" t="n">
        <v>25</v>
      </c>
      <c r="AB24" s="37" t="n">
        <v>11</v>
      </c>
      <c r="AC24" s="37" t="n">
        <v>4</v>
      </c>
      <c r="AD24" s="37" t="n">
        <v>1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1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1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51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</v>
      </c>
      <c r="S28" s="30" t="n">
        <v>0</v>
      </c>
      <c r="T28" s="30" t="n">
        <v>1</v>
      </c>
      <c r="U28" s="30" t="n">
        <v>0</v>
      </c>
      <c r="V28" s="30" t="n">
        <v>0</v>
      </c>
      <c r="W28" s="30" t="n">
        <v>1</v>
      </c>
      <c r="X28" s="30" t="n">
        <v>5</v>
      </c>
      <c r="Y28" s="30" t="n">
        <v>9</v>
      </c>
      <c r="Z28" s="30" t="n">
        <v>12</v>
      </c>
      <c r="AA28" s="30" t="n">
        <v>9</v>
      </c>
      <c r="AB28" s="30" t="n">
        <v>9</v>
      </c>
      <c r="AC28" s="30" t="n">
        <v>3</v>
      </c>
      <c r="AD28" s="30" t="n">
        <v>1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25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1</v>
      </c>
      <c r="S29" s="22" t="n">
        <v>0</v>
      </c>
      <c r="T29" s="22" t="n">
        <v>1</v>
      </c>
      <c r="U29" s="22" t="n">
        <v>0</v>
      </c>
      <c r="V29" s="22" t="n">
        <v>0</v>
      </c>
      <c r="W29" s="22" t="n">
        <v>0</v>
      </c>
      <c r="X29" s="22" t="n">
        <v>2</v>
      </c>
      <c r="Y29" s="22" t="n">
        <v>4</v>
      </c>
      <c r="Z29" s="22" t="n">
        <v>6</v>
      </c>
      <c r="AA29" s="22" t="n">
        <v>4</v>
      </c>
      <c r="AB29" s="22" t="n">
        <v>6</v>
      </c>
      <c r="AC29" s="22" t="n">
        <v>1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26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1</v>
      </c>
      <c r="X30" s="37" t="n">
        <v>3</v>
      </c>
      <c r="Y30" s="37" t="n">
        <v>5</v>
      </c>
      <c r="Z30" s="37" t="n">
        <v>6</v>
      </c>
      <c r="AA30" s="37" t="n">
        <v>5</v>
      </c>
      <c r="AB30" s="37" t="n">
        <v>3</v>
      </c>
      <c r="AC30" s="37" t="n">
        <v>2</v>
      </c>
      <c r="AD30" s="37" t="n">
        <v>1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2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2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1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1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40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545</v>
      </c>
      <c r="E34" s="30" t="n">
        <v>3</v>
      </c>
      <c r="F34" s="30" t="n">
        <v>0</v>
      </c>
      <c r="G34" s="30" t="n">
        <v>1</v>
      </c>
      <c r="H34" s="30" t="n">
        <v>0</v>
      </c>
      <c r="I34" s="31" t="n">
        <v>0</v>
      </c>
      <c r="J34" s="30" t="n">
        <v>4</v>
      </c>
      <c r="K34" s="30" t="n">
        <v>0</v>
      </c>
      <c r="L34" s="30" t="n">
        <v>0</v>
      </c>
      <c r="M34" s="30" t="n">
        <v>0</v>
      </c>
      <c r="N34" s="30" t="n">
        <v>2</v>
      </c>
      <c r="O34" s="30" t="n">
        <v>0</v>
      </c>
      <c r="P34" s="30" t="n">
        <v>2</v>
      </c>
      <c r="Q34" s="30" t="n">
        <v>0</v>
      </c>
      <c r="R34" s="30" t="n">
        <v>4</v>
      </c>
      <c r="S34" s="30" t="n">
        <v>5</v>
      </c>
      <c r="T34" s="30" t="n">
        <v>2</v>
      </c>
      <c r="U34" s="30" t="n">
        <v>3</v>
      </c>
      <c r="V34" s="30" t="n">
        <v>14</v>
      </c>
      <c r="W34" s="30" t="n">
        <v>24</v>
      </c>
      <c r="X34" s="30" t="n">
        <v>19</v>
      </c>
      <c r="Y34" s="30" t="n">
        <v>45</v>
      </c>
      <c r="Z34" s="30" t="n">
        <v>105</v>
      </c>
      <c r="AA34" s="30" t="n">
        <v>129</v>
      </c>
      <c r="AB34" s="30" t="n">
        <v>116</v>
      </c>
      <c r="AC34" s="30" t="n">
        <v>59</v>
      </c>
      <c r="AD34" s="30" t="n">
        <v>12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277</v>
      </c>
      <c r="E35" s="22" t="n">
        <v>1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1</v>
      </c>
      <c r="K35" s="22" t="n">
        <v>0</v>
      </c>
      <c r="L35" s="22" t="n">
        <v>0</v>
      </c>
      <c r="M35" s="22" t="n">
        <v>0</v>
      </c>
      <c r="N35" s="22" t="n">
        <v>1</v>
      </c>
      <c r="O35" s="22" t="n">
        <v>0</v>
      </c>
      <c r="P35" s="22" t="n">
        <v>2</v>
      </c>
      <c r="Q35" s="22" t="n">
        <v>0</v>
      </c>
      <c r="R35" s="22" t="n">
        <v>2</v>
      </c>
      <c r="S35" s="22" t="n">
        <v>4</v>
      </c>
      <c r="T35" s="22" t="n">
        <v>1</v>
      </c>
      <c r="U35" s="22" t="n">
        <v>2</v>
      </c>
      <c r="V35" s="22" t="n">
        <v>11</v>
      </c>
      <c r="W35" s="22" t="n">
        <v>18</v>
      </c>
      <c r="X35" s="22" t="n">
        <v>13</v>
      </c>
      <c r="Y35" s="22" t="n">
        <v>29</v>
      </c>
      <c r="Z35" s="22" t="n">
        <v>63</v>
      </c>
      <c r="AA35" s="22" t="n">
        <v>66</v>
      </c>
      <c r="AB35" s="22" t="n">
        <v>41</v>
      </c>
      <c r="AC35" s="22" t="n">
        <v>18</v>
      </c>
      <c r="AD35" s="22" t="n">
        <v>5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268</v>
      </c>
      <c r="E36" s="37" t="n">
        <v>2</v>
      </c>
      <c r="F36" s="37" t="n">
        <v>0</v>
      </c>
      <c r="G36" s="37" t="n">
        <v>1</v>
      </c>
      <c r="H36" s="37" t="n">
        <v>0</v>
      </c>
      <c r="I36" s="27" t="n">
        <v>0</v>
      </c>
      <c r="J36" s="37" t="n">
        <v>3</v>
      </c>
      <c r="K36" s="37" t="n">
        <v>0</v>
      </c>
      <c r="L36" s="37" t="n">
        <v>0</v>
      </c>
      <c r="M36" s="37" t="n">
        <v>0</v>
      </c>
      <c r="N36" s="37" t="n">
        <v>1</v>
      </c>
      <c r="O36" s="37" t="n">
        <v>0</v>
      </c>
      <c r="P36" s="37" t="n">
        <v>0</v>
      </c>
      <c r="Q36" s="37" t="n">
        <v>0</v>
      </c>
      <c r="R36" s="37" t="n">
        <v>2</v>
      </c>
      <c r="S36" s="37" t="n">
        <v>1</v>
      </c>
      <c r="T36" s="37" t="n">
        <v>1</v>
      </c>
      <c r="U36" s="37" t="n">
        <v>1</v>
      </c>
      <c r="V36" s="37" t="n">
        <v>3</v>
      </c>
      <c r="W36" s="37" t="n">
        <v>6</v>
      </c>
      <c r="X36" s="37" t="n">
        <v>6</v>
      </c>
      <c r="Y36" s="37" t="n">
        <v>16</v>
      </c>
      <c r="Z36" s="37" t="n">
        <v>42</v>
      </c>
      <c r="AA36" s="37" t="n">
        <v>63</v>
      </c>
      <c r="AB36" s="37" t="n">
        <v>75</v>
      </c>
      <c r="AC36" s="37" t="n">
        <v>41</v>
      </c>
      <c r="AD36" s="37" t="n">
        <v>7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63</v>
      </c>
      <c r="E37" s="30" t="n">
        <v>1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1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2</v>
      </c>
      <c r="U37" s="30" t="n">
        <v>3</v>
      </c>
      <c r="V37" s="30" t="n">
        <v>3</v>
      </c>
      <c r="W37" s="30" t="n">
        <v>6</v>
      </c>
      <c r="X37" s="30" t="n">
        <v>8</v>
      </c>
      <c r="Y37" s="30" t="n">
        <v>11</v>
      </c>
      <c r="Z37" s="30" t="n">
        <v>30</v>
      </c>
      <c r="AA37" s="30" t="n">
        <v>77</v>
      </c>
      <c r="AB37" s="30" t="n">
        <v>65</v>
      </c>
      <c r="AC37" s="30" t="n">
        <v>45</v>
      </c>
      <c r="AD37" s="30" t="n">
        <v>12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85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1</v>
      </c>
      <c r="U38" s="22" t="n">
        <v>1</v>
      </c>
      <c r="V38" s="22" t="n">
        <v>1</v>
      </c>
      <c r="W38" s="22" t="n">
        <v>4</v>
      </c>
      <c r="X38" s="22" t="n">
        <v>4</v>
      </c>
      <c r="Y38" s="22" t="n">
        <v>9</v>
      </c>
      <c r="Z38" s="22" t="n">
        <v>10</v>
      </c>
      <c r="AA38" s="22" t="n">
        <v>33</v>
      </c>
      <c r="AB38" s="22" t="n">
        <v>11</v>
      </c>
      <c r="AC38" s="22" t="n">
        <v>10</v>
      </c>
      <c r="AD38" s="22" t="n">
        <v>1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78</v>
      </c>
      <c r="E39" s="37" t="n">
        <v>1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1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1</v>
      </c>
      <c r="U39" s="37" t="n">
        <v>2</v>
      </c>
      <c r="V39" s="37" t="n">
        <v>2</v>
      </c>
      <c r="W39" s="37" t="n">
        <v>2</v>
      </c>
      <c r="X39" s="37" t="n">
        <v>4</v>
      </c>
      <c r="Y39" s="37" t="n">
        <v>2</v>
      </c>
      <c r="Z39" s="37" t="n">
        <v>20</v>
      </c>
      <c r="AA39" s="37" t="n">
        <v>44</v>
      </c>
      <c r="AB39" s="37" t="n">
        <v>54</v>
      </c>
      <c r="AC39" s="37" t="n">
        <v>35</v>
      </c>
      <c r="AD39" s="37" t="n">
        <v>11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52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1</v>
      </c>
      <c r="U40" s="30" t="n">
        <v>0</v>
      </c>
      <c r="V40" s="30" t="n">
        <v>0</v>
      </c>
      <c r="W40" s="30" t="n">
        <v>3</v>
      </c>
      <c r="X40" s="30" t="n">
        <v>1</v>
      </c>
      <c r="Y40" s="30" t="n">
        <v>2</v>
      </c>
      <c r="Z40" s="30" t="n">
        <v>5</v>
      </c>
      <c r="AA40" s="30" t="n">
        <v>20</v>
      </c>
      <c r="AB40" s="30" t="n">
        <v>11</v>
      </c>
      <c r="AC40" s="30" t="n">
        <v>5</v>
      </c>
      <c r="AD40" s="30" t="n">
        <v>4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20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1</v>
      </c>
      <c r="U41" s="22" t="n">
        <v>0</v>
      </c>
      <c r="V41" s="22" t="n">
        <v>0</v>
      </c>
      <c r="W41" s="22" t="n">
        <v>2</v>
      </c>
      <c r="X41" s="22" t="n">
        <v>1</v>
      </c>
      <c r="Y41" s="22" t="n">
        <v>1</v>
      </c>
      <c r="Z41" s="22" t="n">
        <v>3</v>
      </c>
      <c r="AA41" s="22" t="n">
        <v>8</v>
      </c>
      <c r="AB41" s="22" t="n">
        <v>1</v>
      </c>
      <c r="AC41" s="22" t="n">
        <v>3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32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1</v>
      </c>
      <c r="X42" s="37" t="n">
        <v>0</v>
      </c>
      <c r="Y42" s="37" t="n">
        <v>1</v>
      </c>
      <c r="Z42" s="37" t="n">
        <v>2</v>
      </c>
      <c r="AA42" s="37" t="n">
        <v>12</v>
      </c>
      <c r="AB42" s="37" t="n">
        <v>10</v>
      </c>
      <c r="AC42" s="37" t="n">
        <v>2</v>
      </c>
      <c r="AD42" s="37" t="n">
        <v>4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8</v>
      </c>
      <c r="E43" s="30" t="n">
        <v>1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1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3</v>
      </c>
      <c r="AA43" s="30" t="n">
        <v>5</v>
      </c>
      <c r="AB43" s="30" t="n">
        <v>4</v>
      </c>
      <c r="AC43" s="30" t="n">
        <v>3</v>
      </c>
      <c r="AD43" s="30" t="n">
        <v>1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4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1</v>
      </c>
      <c r="AA44" s="22" t="n">
        <v>2</v>
      </c>
      <c r="AB44" s="22" t="n">
        <v>0</v>
      </c>
      <c r="AC44" s="22" t="n">
        <v>1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4</v>
      </c>
      <c r="E45" s="37" t="n">
        <v>1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1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1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2</v>
      </c>
      <c r="AA45" s="37" t="n">
        <v>3</v>
      </c>
      <c r="AB45" s="37" t="n">
        <v>4</v>
      </c>
      <c r="AC45" s="37" t="n">
        <v>2</v>
      </c>
      <c r="AD45" s="37" t="n">
        <v>1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64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3</v>
      </c>
      <c r="X49" s="30" t="n">
        <v>6</v>
      </c>
      <c r="Y49" s="30" t="n">
        <v>9</v>
      </c>
      <c r="Z49" s="30" t="n">
        <v>18</v>
      </c>
      <c r="AA49" s="30" t="n">
        <v>48</v>
      </c>
      <c r="AB49" s="30" t="n">
        <v>42</v>
      </c>
      <c r="AC49" s="30" t="n">
        <v>32</v>
      </c>
      <c r="AD49" s="30" t="n">
        <v>6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54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2</v>
      </c>
      <c r="X50" s="22" t="n">
        <v>2</v>
      </c>
      <c r="Y50" s="22" t="n">
        <v>8</v>
      </c>
      <c r="Z50" s="22" t="n">
        <v>5</v>
      </c>
      <c r="AA50" s="22" t="n">
        <v>22</v>
      </c>
      <c r="AB50" s="22" t="n">
        <v>9</v>
      </c>
      <c r="AC50" s="22" t="n">
        <v>5</v>
      </c>
      <c r="AD50" s="22" t="n">
        <v>1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11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1</v>
      </c>
      <c r="X51" s="37" t="n">
        <v>4</v>
      </c>
      <c r="Y51" s="37" t="n">
        <v>1</v>
      </c>
      <c r="Z51" s="37" t="n">
        <v>13</v>
      </c>
      <c r="AA51" s="37" t="n">
        <v>26</v>
      </c>
      <c r="AB51" s="37" t="n">
        <v>33</v>
      </c>
      <c r="AC51" s="37" t="n">
        <v>27</v>
      </c>
      <c r="AD51" s="37" t="n">
        <v>5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4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2</v>
      </c>
      <c r="AD61" s="30" t="n">
        <v>1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2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1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1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2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1</v>
      </c>
      <c r="AD63" s="37" t="n">
        <v>1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2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2</v>
      </c>
      <c r="W64" s="30" t="n">
        <v>0</v>
      </c>
      <c r="X64" s="30" t="n">
        <v>1</v>
      </c>
      <c r="Y64" s="30" t="n">
        <v>0</v>
      </c>
      <c r="Z64" s="30" t="n">
        <v>2</v>
      </c>
      <c r="AA64" s="30" t="n">
        <v>2</v>
      </c>
      <c r="AB64" s="30" t="n">
        <v>3</v>
      </c>
      <c r="AC64" s="30" t="n">
        <v>2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3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1</v>
      </c>
      <c r="W65" s="22" t="n">
        <v>0</v>
      </c>
      <c r="X65" s="22" t="n">
        <v>1</v>
      </c>
      <c r="Y65" s="22" t="n">
        <v>0</v>
      </c>
      <c r="Z65" s="22" t="n">
        <v>1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9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1</v>
      </c>
      <c r="W66" s="37" t="n">
        <v>0</v>
      </c>
      <c r="X66" s="37" t="n">
        <v>0</v>
      </c>
      <c r="Y66" s="37" t="n">
        <v>0</v>
      </c>
      <c r="Z66" s="37" t="n">
        <v>1</v>
      </c>
      <c r="AA66" s="37" t="n">
        <v>2</v>
      </c>
      <c r="AB66" s="37" t="n">
        <v>3</v>
      </c>
      <c r="AC66" s="37" t="n">
        <v>2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3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1</v>
      </c>
      <c r="U67" s="30" t="n">
        <v>1</v>
      </c>
      <c r="V67" s="30" t="n">
        <v>1</v>
      </c>
      <c r="W67" s="30" t="n">
        <v>0</v>
      </c>
      <c r="X67" s="30" t="n">
        <v>0</v>
      </c>
      <c r="Y67" s="30" t="n">
        <v>0</v>
      </c>
      <c r="Z67" s="30" t="n">
        <v>2</v>
      </c>
      <c r="AA67" s="30" t="n">
        <v>2</v>
      </c>
      <c r="AB67" s="30" t="n">
        <v>5</v>
      </c>
      <c r="AC67" s="30" t="n">
        <v>1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2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1</v>
      </c>
      <c r="AB68" s="22" t="n">
        <v>1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11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1</v>
      </c>
      <c r="U69" s="37" t="n">
        <v>1</v>
      </c>
      <c r="V69" s="37" t="n">
        <v>1</v>
      </c>
      <c r="W69" s="37" t="n">
        <v>0</v>
      </c>
      <c r="X69" s="37" t="n">
        <v>0</v>
      </c>
      <c r="Y69" s="37" t="n">
        <v>0</v>
      </c>
      <c r="Z69" s="37" t="n">
        <v>2</v>
      </c>
      <c r="AA69" s="37" t="n">
        <v>1</v>
      </c>
      <c r="AB69" s="37" t="n">
        <v>4</v>
      </c>
      <c r="AC69" s="37" t="n">
        <v>1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15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1</v>
      </c>
      <c r="T70" s="30" t="n">
        <v>0</v>
      </c>
      <c r="U70" s="30" t="n">
        <v>0</v>
      </c>
      <c r="V70" s="30" t="n">
        <v>0</v>
      </c>
      <c r="W70" s="30" t="n">
        <v>3</v>
      </c>
      <c r="X70" s="30" t="n">
        <v>2</v>
      </c>
      <c r="Y70" s="30" t="n">
        <v>3</v>
      </c>
      <c r="Z70" s="30" t="n">
        <v>2</v>
      </c>
      <c r="AA70" s="30" t="n">
        <v>0</v>
      </c>
      <c r="AB70" s="30" t="n">
        <v>4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1</v>
      </c>
      <c r="T71" s="22" t="n">
        <v>0</v>
      </c>
      <c r="U71" s="22" t="n">
        <v>0</v>
      </c>
      <c r="V71" s="22" t="n">
        <v>0</v>
      </c>
      <c r="W71" s="22" t="n">
        <v>2</v>
      </c>
      <c r="X71" s="22" t="n">
        <v>1</v>
      </c>
      <c r="Y71" s="22" t="n">
        <v>3</v>
      </c>
      <c r="Z71" s="22" t="n">
        <v>2</v>
      </c>
      <c r="AA71" s="22" t="n">
        <v>0</v>
      </c>
      <c r="AB71" s="22" t="n">
        <v>1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5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1</v>
      </c>
      <c r="X72" s="37" t="n">
        <v>1</v>
      </c>
      <c r="Y72" s="37" t="n">
        <v>0</v>
      </c>
      <c r="Z72" s="37" t="n">
        <v>0</v>
      </c>
      <c r="AA72" s="37" t="n">
        <v>0</v>
      </c>
      <c r="AB72" s="37" t="n">
        <v>3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40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10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</v>
      </c>
      <c r="T79" s="30" t="n">
        <v>0</v>
      </c>
      <c r="U79" s="30" t="n">
        <v>0</v>
      </c>
      <c r="V79" s="30" t="n">
        <v>0</v>
      </c>
      <c r="W79" s="30" t="n">
        <v>3</v>
      </c>
      <c r="X79" s="30" t="n">
        <v>1</v>
      </c>
      <c r="Y79" s="30" t="n">
        <v>3</v>
      </c>
      <c r="Z79" s="30" t="n">
        <v>1</v>
      </c>
      <c r="AA79" s="30" t="n">
        <v>0</v>
      </c>
      <c r="AB79" s="30" t="n">
        <v>1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9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1</v>
      </c>
      <c r="T80" s="22" t="n">
        <v>0</v>
      </c>
      <c r="U80" s="22" t="n">
        <v>0</v>
      </c>
      <c r="V80" s="22" t="n">
        <v>0</v>
      </c>
      <c r="W80" s="22" t="n">
        <v>2</v>
      </c>
      <c r="X80" s="22" t="n">
        <v>1</v>
      </c>
      <c r="Y80" s="22" t="n">
        <v>3</v>
      </c>
      <c r="Z80" s="22" t="n">
        <v>1</v>
      </c>
      <c r="AA80" s="22" t="n">
        <v>0</v>
      </c>
      <c r="AB80" s="22" t="n">
        <v>1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1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5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1</v>
      </c>
      <c r="Y82" s="30" t="n">
        <v>0</v>
      </c>
      <c r="Z82" s="30" t="n">
        <v>1</v>
      </c>
      <c r="AA82" s="30" t="n">
        <v>0</v>
      </c>
      <c r="AB82" s="30" t="n">
        <v>3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1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4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1</v>
      </c>
      <c r="Y84" s="37" t="n">
        <v>0</v>
      </c>
      <c r="Z84" s="37" t="n">
        <v>0</v>
      </c>
      <c r="AA84" s="37" t="n">
        <v>0</v>
      </c>
      <c r="AB84" s="37" t="n">
        <v>3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2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1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1</v>
      </c>
      <c r="Z85" s="30" t="n">
        <v>2</v>
      </c>
      <c r="AA85" s="30" t="n">
        <v>2</v>
      </c>
      <c r="AB85" s="30" t="n">
        <v>4</v>
      </c>
      <c r="AC85" s="30" t="n">
        <v>2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3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1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1</v>
      </c>
      <c r="Z86" s="22" t="n">
        <v>0</v>
      </c>
      <c r="AA86" s="22" t="n">
        <v>1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9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2</v>
      </c>
      <c r="AA87" s="37" t="n">
        <v>1</v>
      </c>
      <c r="AB87" s="37" t="n">
        <v>4</v>
      </c>
      <c r="AC87" s="37" t="n">
        <v>2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2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1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1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1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1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1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1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9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1</v>
      </c>
      <c r="Z91" s="30" t="n">
        <v>2</v>
      </c>
      <c r="AA91" s="30" t="n">
        <v>2</v>
      </c>
      <c r="AB91" s="30" t="n">
        <v>2</v>
      </c>
      <c r="AC91" s="30" t="n">
        <v>2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2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1</v>
      </c>
      <c r="Z92" s="22" t="n">
        <v>0</v>
      </c>
      <c r="AA92" s="22" t="n">
        <v>1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7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2</v>
      </c>
      <c r="AA93" s="37" t="n">
        <v>1</v>
      </c>
      <c r="AB93" s="37" t="n">
        <v>2</v>
      </c>
      <c r="AC93" s="37" t="n">
        <v>2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33" t="s">
        <v>92</v>
      </c>
      <c r="B94" s="39" t="s">
        <v>93</v>
      </c>
      <c r="C94" s="20" t="s">
        <v>31</v>
      </c>
      <c r="D94" s="21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1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22" t="n">
        <v>0</v>
      </c>
      <c r="X94" s="22" t="n">
        <v>0</v>
      </c>
      <c r="Y94" s="22" t="n">
        <v>0</v>
      </c>
      <c r="Z94" s="22" t="n">
        <v>0</v>
      </c>
      <c r="AA94" s="22" t="n">
        <v>0</v>
      </c>
      <c r="AB94" s="22" t="n">
        <v>0</v>
      </c>
      <c r="AC94" s="22" t="n">
        <v>0</v>
      </c>
      <c r="AD94" s="22" t="n">
        <v>0</v>
      </c>
      <c r="AE94" s="23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3"/>
      <c r="B96" s="34"/>
      <c r="C96" s="26" t="s">
        <v>33</v>
      </c>
      <c r="D96" s="27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1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3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1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1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1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23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</v>
      </c>
      <c r="V100" s="30" t="n">
        <v>0</v>
      </c>
      <c r="W100" s="30" t="n">
        <v>3</v>
      </c>
      <c r="X100" s="30" t="n">
        <v>1</v>
      </c>
      <c r="Y100" s="30" t="n">
        <v>3</v>
      </c>
      <c r="Z100" s="30" t="n">
        <v>5</v>
      </c>
      <c r="AA100" s="30" t="n">
        <v>4</v>
      </c>
      <c r="AB100" s="30" t="n">
        <v>3</v>
      </c>
      <c r="AC100" s="30" t="n">
        <v>2</v>
      </c>
      <c r="AD100" s="30" t="n">
        <v>1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13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1</v>
      </c>
      <c r="V101" s="22" t="n">
        <v>0</v>
      </c>
      <c r="W101" s="22" t="n">
        <v>2</v>
      </c>
      <c r="X101" s="22" t="n">
        <v>1</v>
      </c>
      <c r="Y101" s="22" t="n">
        <v>2</v>
      </c>
      <c r="Z101" s="22" t="n">
        <v>3</v>
      </c>
      <c r="AA101" s="22" t="n">
        <v>2</v>
      </c>
      <c r="AB101" s="22" t="n">
        <v>1</v>
      </c>
      <c r="AC101" s="22" t="n">
        <v>1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10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1</v>
      </c>
      <c r="X102" s="37" t="n">
        <v>0</v>
      </c>
      <c r="Y102" s="37" t="n">
        <v>1</v>
      </c>
      <c r="Z102" s="37" t="n">
        <v>2</v>
      </c>
      <c r="AA102" s="37" t="n">
        <v>2</v>
      </c>
      <c r="AB102" s="37" t="n">
        <v>2</v>
      </c>
      <c r="AC102" s="37" t="n">
        <v>1</v>
      </c>
      <c r="AD102" s="37" t="n">
        <v>1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7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1</v>
      </c>
      <c r="V106" s="30" t="n">
        <v>0</v>
      </c>
      <c r="W106" s="30" t="n">
        <v>3</v>
      </c>
      <c r="X106" s="30" t="n">
        <v>0</v>
      </c>
      <c r="Y106" s="30" t="n">
        <v>0</v>
      </c>
      <c r="Z106" s="30" t="n">
        <v>1</v>
      </c>
      <c r="AA106" s="30" t="n">
        <v>0</v>
      </c>
      <c r="AB106" s="30" t="n">
        <v>1</v>
      </c>
      <c r="AC106" s="30" t="n">
        <v>1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3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1</v>
      </c>
      <c r="V107" s="22" t="n">
        <v>0</v>
      </c>
      <c r="W107" s="22" t="n">
        <v>2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4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1</v>
      </c>
      <c r="X108" s="37" t="n">
        <v>0</v>
      </c>
      <c r="Y108" s="37" t="n">
        <v>0</v>
      </c>
      <c r="Z108" s="37" t="n">
        <v>1</v>
      </c>
      <c r="AA108" s="37" t="n">
        <v>0</v>
      </c>
      <c r="AB108" s="37" t="n">
        <v>1</v>
      </c>
      <c r="AC108" s="37" t="n">
        <v>1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16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1</v>
      </c>
      <c r="Y124" s="30" t="n">
        <v>3</v>
      </c>
      <c r="Z124" s="30" t="n">
        <v>4</v>
      </c>
      <c r="AA124" s="30" t="n">
        <v>4</v>
      </c>
      <c r="AB124" s="30" t="n">
        <v>2</v>
      </c>
      <c r="AC124" s="30" t="n">
        <v>1</v>
      </c>
      <c r="AD124" s="30" t="n">
        <v>1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1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1</v>
      </c>
      <c r="Y125" s="22" t="n">
        <v>2</v>
      </c>
      <c r="Z125" s="22" t="n">
        <v>3</v>
      </c>
      <c r="AA125" s="22" t="n">
        <v>2</v>
      </c>
      <c r="AB125" s="22" t="n">
        <v>1</v>
      </c>
      <c r="AC125" s="22" t="n">
        <v>1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6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1</v>
      </c>
      <c r="Z126" s="37" t="n">
        <v>1</v>
      </c>
      <c r="AA126" s="37" t="n">
        <v>2</v>
      </c>
      <c r="AB126" s="37" t="n">
        <v>1</v>
      </c>
      <c r="AC126" s="37" t="n">
        <v>0</v>
      </c>
      <c r="AD126" s="37" t="n">
        <v>1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44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1</v>
      </c>
      <c r="U127" s="30" t="n">
        <v>2</v>
      </c>
      <c r="V127" s="30" t="n">
        <v>1</v>
      </c>
      <c r="W127" s="30" t="n">
        <v>0</v>
      </c>
      <c r="X127" s="30" t="n">
        <v>3</v>
      </c>
      <c r="Y127" s="30" t="n">
        <v>2</v>
      </c>
      <c r="Z127" s="30" t="n">
        <v>12</v>
      </c>
      <c r="AA127" s="30" t="n">
        <v>10</v>
      </c>
      <c r="AB127" s="30" t="n">
        <v>8</v>
      </c>
      <c r="AC127" s="30" t="n">
        <v>4</v>
      </c>
      <c r="AD127" s="30" t="n">
        <v>1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19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1</v>
      </c>
      <c r="V128" s="22" t="n">
        <v>1</v>
      </c>
      <c r="W128" s="22" t="n">
        <v>0</v>
      </c>
      <c r="X128" s="22" t="n">
        <v>1</v>
      </c>
      <c r="Y128" s="22" t="n">
        <v>1</v>
      </c>
      <c r="Z128" s="22" t="n">
        <v>8</v>
      </c>
      <c r="AA128" s="22" t="n">
        <v>5</v>
      </c>
      <c r="AB128" s="22" t="n">
        <v>1</v>
      </c>
      <c r="AC128" s="22" t="n">
        <v>1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25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1</v>
      </c>
      <c r="U129" s="37" t="n">
        <v>1</v>
      </c>
      <c r="V129" s="37" t="n">
        <v>0</v>
      </c>
      <c r="W129" s="37" t="n">
        <v>0</v>
      </c>
      <c r="X129" s="37" t="n">
        <v>2</v>
      </c>
      <c r="Y129" s="37" t="n">
        <v>1</v>
      </c>
      <c r="Z129" s="37" t="n">
        <v>4</v>
      </c>
      <c r="AA129" s="37" t="n">
        <v>5</v>
      </c>
      <c r="AB129" s="37" t="n">
        <v>7</v>
      </c>
      <c r="AC129" s="37" t="n">
        <v>3</v>
      </c>
      <c r="AD129" s="37" t="n">
        <v>1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s="41" customFormat="tru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35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1</v>
      </c>
      <c r="U130" s="30" t="n">
        <v>1</v>
      </c>
      <c r="V130" s="30" t="n">
        <v>1</v>
      </c>
      <c r="W130" s="30" t="n">
        <v>0</v>
      </c>
      <c r="X130" s="30" t="n">
        <v>3</v>
      </c>
      <c r="Y130" s="30" t="n">
        <v>2</v>
      </c>
      <c r="Z130" s="30" t="n">
        <v>9</v>
      </c>
      <c r="AA130" s="30" t="n">
        <v>9</v>
      </c>
      <c r="AB130" s="30" t="n">
        <v>6</v>
      </c>
      <c r="AC130" s="30" t="n">
        <v>2</v>
      </c>
      <c r="AD130" s="30" t="n">
        <v>1</v>
      </c>
      <c r="AE130" s="32" t="n">
        <v>0</v>
      </c>
      <c r="AF130" s="40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s="41" customFormat="true" ht="13.5" hidden="false" customHeight="false" outlineLevel="0" collapsed="false">
      <c r="A131" s="42"/>
      <c r="B131" s="43"/>
      <c r="C131" s="25" t="s">
        <v>32</v>
      </c>
      <c r="D131" s="21" t="n">
        <v>16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1</v>
      </c>
      <c r="W131" s="22" t="n">
        <v>0</v>
      </c>
      <c r="X131" s="22" t="n">
        <v>1</v>
      </c>
      <c r="Y131" s="22" t="n">
        <v>1</v>
      </c>
      <c r="Z131" s="22" t="n">
        <v>7</v>
      </c>
      <c r="AA131" s="22" t="n">
        <v>5</v>
      </c>
      <c r="AB131" s="22" t="n">
        <v>0</v>
      </c>
      <c r="AC131" s="22" t="n">
        <v>1</v>
      </c>
      <c r="AD131" s="22" t="n">
        <v>0</v>
      </c>
      <c r="AE131" s="23" t="n">
        <v>0</v>
      </c>
      <c r="AF131" s="40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s="41" customFormat="true" ht="13.5" hidden="false" customHeight="false" outlineLevel="0" collapsed="false">
      <c r="A132" s="44"/>
      <c r="B132" s="45"/>
      <c r="C132" s="26" t="s">
        <v>33</v>
      </c>
      <c r="D132" s="27" t="n">
        <v>19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1</v>
      </c>
      <c r="U132" s="37" t="n">
        <v>1</v>
      </c>
      <c r="V132" s="37" t="n">
        <v>0</v>
      </c>
      <c r="W132" s="37" t="n">
        <v>0</v>
      </c>
      <c r="X132" s="37" t="n">
        <v>2</v>
      </c>
      <c r="Y132" s="37" t="n">
        <v>1</v>
      </c>
      <c r="Z132" s="37" t="n">
        <v>2</v>
      </c>
      <c r="AA132" s="37" t="n">
        <v>4</v>
      </c>
      <c r="AB132" s="37" t="n">
        <v>6</v>
      </c>
      <c r="AC132" s="37" t="n">
        <v>1</v>
      </c>
      <c r="AD132" s="37" t="n">
        <v>1</v>
      </c>
      <c r="AE132" s="38" t="n">
        <v>0</v>
      </c>
      <c r="AF132" s="40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8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0</v>
      </c>
      <c r="Y133" s="22" t="n">
        <v>0</v>
      </c>
      <c r="Z133" s="22" t="n">
        <v>3</v>
      </c>
      <c r="AA133" s="22" t="n">
        <v>1</v>
      </c>
      <c r="AB133" s="22" t="n">
        <v>2</v>
      </c>
      <c r="AC133" s="22" t="n">
        <v>2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2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1</v>
      </c>
      <c r="AA134" s="22" t="n">
        <v>0</v>
      </c>
      <c r="AB134" s="22" t="n">
        <v>1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6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2</v>
      </c>
      <c r="AA135" s="37" t="n">
        <v>1</v>
      </c>
      <c r="AB135" s="37" t="n">
        <v>1</v>
      </c>
      <c r="AC135" s="37" t="n">
        <v>2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0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22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1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1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1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1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40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33" t="s">
        <v>136</v>
      </c>
      <c r="B160" s="39" t="s">
        <v>137</v>
      </c>
      <c r="C160" s="20" t="s">
        <v>31</v>
      </c>
      <c r="D160" s="21" t="n">
        <v>0</v>
      </c>
      <c r="E160" s="22" t="n">
        <v>0</v>
      </c>
      <c r="F160" s="22" t="n">
        <v>0</v>
      </c>
      <c r="G160" s="22" t="n">
        <v>0</v>
      </c>
      <c r="H160" s="22" t="n">
        <v>0</v>
      </c>
      <c r="I160" s="21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0</v>
      </c>
      <c r="Z160" s="22" t="n">
        <v>0</v>
      </c>
      <c r="AA160" s="22" t="n">
        <v>0</v>
      </c>
      <c r="AB160" s="22" t="n">
        <v>0</v>
      </c>
      <c r="AC160" s="22" t="n">
        <v>0</v>
      </c>
      <c r="AD160" s="22" t="n">
        <v>0</v>
      </c>
      <c r="AE160" s="2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3"/>
      <c r="B162" s="34"/>
      <c r="C162" s="26" t="s">
        <v>33</v>
      </c>
      <c r="D162" s="27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1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2" t="n">
        <v>0</v>
      </c>
      <c r="O162" s="22" t="n">
        <v>0</v>
      </c>
      <c r="P162" s="22" t="n">
        <v>0</v>
      </c>
      <c r="Q162" s="22" t="n">
        <v>0</v>
      </c>
      <c r="R162" s="22" t="n">
        <v>0</v>
      </c>
      <c r="S162" s="22" t="n">
        <v>0</v>
      </c>
      <c r="T162" s="22" t="n">
        <v>0</v>
      </c>
      <c r="U162" s="22" t="n">
        <v>0</v>
      </c>
      <c r="V162" s="22" t="n">
        <v>0</v>
      </c>
      <c r="W162" s="22" t="n">
        <v>0</v>
      </c>
      <c r="X162" s="22" t="n">
        <v>0</v>
      </c>
      <c r="Y162" s="22" t="n">
        <v>0</v>
      </c>
      <c r="Z162" s="22" t="n">
        <v>0</v>
      </c>
      <c r="AA162" s="22" t="n">
        <v>0</v>
      </c>
      <c r="AB162" s="22" t="n">
        <v>0</v>
      </c>
      <c r="AC162" s="22" t="n">
        <v>0</v>
      </c>
      <c r="AD162" s="22" t="n">
        <v>0</v>
      </c>
      <c r="AE162" s="23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06327</v>
      </c>
      <c r="E163" s="30" t="n">
        <v>10</v>
      </c>
      <c r="F163" s="30" t="n">
        <v>1</v>
      </c>
      <c r="G163" s="30" t="n">
        <v>1</v>
      </c>
      <c r="H163" s="30" t="n">
        <v>1</v>
      </c>
      <c r="I163" s="31" t="n">
        <v>2</v>
      </c>
      <c r="J163" s="30" t="n">
        <v>15</v>
      </c>
      <c r="K163" s="30" t="n">
        <v>1</v>
      </c>
      <c r="L163" s="30" t="n">
        <v>1</v>
      </c>
      <c r="M163" s="30" t="n">
        <v>2</v>
      </c>
      <c r="N163" s="30" t="n">
        <v>1</v>
      </c>
      <c r="O163" s="30" t="n">
        <v>5</v>
      </c>
      <c r="P163" s="30" t="n">
        <v>10</v>
      </c>
      <c r="Q163" s="30" t="n">
        <v>7</v>
      </c>
      <c r="R163" s="30" t="n">
        <v>32</v>
      </c>
      <c r="S163" s="30" t="n">
        <v>34</v>
      </c>
      <c r="T163" s="30" t="n">
        <v>54</v>
      </c>
      <c r="U163" s="30" t="n">
        <v>56</v>
      </c>
      <c r="V163" s="30" t="n">
        <v>131</v>
      </c>
      <c r="W163" s="30" t="n">
        <v>353</v>
      </c>
      <c r="X163" s="30" t="n">
        <v>872</v>
      </c>
      <c r="Y163" s="30" t="n">
        <v>2619</v>
      </c>
      <c r="Z163" s="30" t="n">
        <v>9140</v>
      </c>
      <c r="AA163" s="30" t="n">
        <v>22284</v>
      </c>
      <c r="AB163" s="30" t="n">
        <v>34386</v>
      </c>
      <c r="AC163" s="30" t="n">
        <v>25461</v>
      </c>
      <c r="AD163" s="30" t="n">
        <v>10861</v>
      </c>
      <c r="AE163" s="32" t="n">
        <v>2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27922</v>
      </c>
      <c r="E164" s="22" t="n">
        <v>7</v>
      </c>
      <c r="F164" s="22" t="n">
        <v>1</v>
      </c>
      <c r="G164" s="22" t="n">
        <v>1</v>
      </c>
      <c r="H164" s="22" t="n">
        <v>1</v>
      </c>
      <c r="I164" s="21" t="n">
        <v>1</v>
      </c>
      <c r="J164" s="22" t="n">
        <v>11</v>
      </c>
      <c r="K164" s="22" t="n">
        <v>1</v>
      </c>
      <c r="L164" s="22" t="n">
        <v>1</v>
      </c>
      <c r="M164" s="22" t="n">
        <v>1</v>
      </c>
      <c r="N164" s="22" t="n">
        <v>1</v>
      </c>
      <c r="O164" s="22" t="n">
        <v>5</v>
      </c>
      <c r="P164" s="22" t="n">
        <v>5</v>
      </c>
      <c r="Q164" s="22" t="n">
        <v>4</v>
      </c>
      <c r="R164" s="22" t="n">
        <v>16</v>
      </c>
      <c r="S164" s="22" t="n">
        <v>25</v>
      </c>
      <c r="T164" s="22" t="n">
        <v>41</v>
      </c>
      <c r="U164" s="22" t="n">
        <v>42</v>
      </c>
      <c r="V164" s="22" t="n">
        <v>100</v>
      </c>
      <c r="W164" s="22" t="n">
        <v>240</v>
      </c>
      <c r="X164" s="22" t="n">
        <v>527</v>
      </c>
      <c r="Y164" s="22" t="n">
        <v>1371</v>
      </c>
      <c r="Z164" s="22" t="n">
        <v>4126</v>
      </c>
      <c r="AA164" s="22" t="n">
        <v>7612</v>
      </c>
      <c r="AB164" s="22" t="n">
        <v>8441</v>
      </c>
      <c r="AC164" s="22" t="n">
        <v>4097</v>
      </c>
      <c r="AD164" s="22" t="n">
        <v>1254</v>
      </c>
      <c r="AE164" s="23" t="n">
        <v>1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78405</v>
      </c>
      <c r="E165" s="37" t="n">
        <v>3</v>
      </c>
      <c r="F165" s="37" t="n">
        <v>0</v>
      </c>
      <c r="G165" s="37" t="n">
        <v>0</v>
      </c>
      <c r="H165" s="37" t="n">
        <v>0</v>
      </c>
      <c r="I165" s="27" t="n">
        <v>1</v>
      </c>
      <c r="J165" s="37" t="n">
        <v>4</v>
      </c>
      <c r="K165" s="37" t="n">
        <v>0</v>
      </c>
      <c r="L165" s="37" t="n">
        <v>0</v>
      </c>
      <c r="M165" s="37" t="n">
        <v>1</v>
      </c>
      <c r="N165" s="37" t="n">
        <v>0</v>
      </c>
      <c r="O165" s="37" t="n">
        <v>0</v>
      </c>
      <c r="P165" s="37" t="n">
        <v>5</v>
      </c>
      <c r="Q165" s="37" t="n">
        <v>3</v>
      </c>
      <c r="R165" s="37" t="n">
        <v>16</v>
      </c>
      <c r="S165" s="37" t="n">
        <v>9</v>
      </c>
      <c r="T165" s="37" t="n">
        <v>13</v>
      </c>
      <c r="U165" s="37" t="n">
        <v>14</v>
      </c>
      <c r="V165" s="37" t="n">
        <v>31</v>
      </c>
      <c r="W165" s="37" t="n">
        <v>113</v>
      </c>
      <c r="X165" s="37" t="n">
        <v>345</v>
      </c>
      <c r="Y165" s="37" t="n">
        <v>1248</v>
      </c>
      <c r="Z165" s="37" t="n">
        <v>5014</v>
      </c>
      <c r="AA165" s="37" t="n">
        <v>14672</v>
      </c>
      <c r="AB165" s="37" t="n">
        <v>25945</v>
      </c>
      <c r="AC165" s="37" t="n">
        <v>21364</v>
      </c>
      <c r="AD165" s="37" t="n">
        <v>9607</v>
      </c>
      <c r="AE165" s="38" t="n">
        <v>1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8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1</v>
      </c>
      <c r="J166" s="30" t="n">
        <v>1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1</v>
      </c>
      <c r="S166" s="30" t="n">
        <v>0</v>
      </c>
      <c r="T166" s="30" t="n">
        <v>0</v>
      </c>
      <c r="U166" s="30" t="n">
        <v>1</v>
      </c>
      <c r="V166" s="30" t="n">
        <v>0</v>
      </c>
      <c r="W166" s="30" t="n">
        <v>3</v>
      </c>
      <c r="X166" s="30" t="n">
        <v>0</v>
      </c>
      <c r="Y166" s="30" t="n">
        <v>2</v>
      </c>
      <c r="Z166" s="30" t="n">
        <v>5</v>
      </c>
      <c r="AA166" s="30" t="n">
        <v>10</v>
      </c>
      <c r="AB166" s="30" t="n">
        <v>0</v>
      </c>
      <c r="AC166" s="30" t="n">
        <v>3</v>
      </c>
      <c r="AD166" s="30" t="n">
        <v>2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9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1</v>
      </c>
      <c r="J167" s="22" t="n">
        <v>1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1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1</v>
      </c>
      <c r="X167" s="22" t="n">
        <v>0</v>
      </c>
      <c r="Y167" s="22" t="n">
        <v>0</v>
      </c>
      <c r="Z167" s="22" t="n">
        <v>4</v>
      </c>
      <c r="AA167" s="22" t="n">
        <v>2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9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1</v>
      </c>
      <c r="V168" s="37" t="n">
        <v>0</v>
      </c>
      <c r="W168" s="37" t="n">
        <v>2</v>
      </c>
      <c r="X168" s="37" t="n">
        <v>0</v>
      </c>
      <c r="Y168" s="37" t="n">
        <v>2</v>
      </c>
      <c r="Z168" s="37" t="n">
        <v>1</v>
      </c>
      <c r="AA168" s="37" t="n">
        <v>8</v>
      </c>
      <c r="AB168" s="37" t="n">
        <v>0</v>
      </c>
      <c r="AC168" s="37" t="n">
        <v>3</v>
      </c>
      <c r="AD168" s="37" t="n">
        <v>2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27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7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3</v>
      </c>
      <c r="S175" s="30" t="n">
        <v>1</v>
      </c>
      <c r="T175" s="30" t="n">
        <v>5</v>
      </c>
      <c r="U175" s="30" t="n">
        <v>9</v>
      </c>
      <c r="V175" s="30" t="n">
        <v>8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1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24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2</v>
      </c>
      <c r="S176" s="22" t="n">
        <v>1</v>
      </c>
      <c r="T176" s="22" t="n">
        <v>5</v>
      </c>
      <c r="U176" s="22" t="n">
        <v>9</v>
      </c>
      <c r="V176" s="22" t="n">
        <v>6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1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3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1</v>
      </c>
      <c r="S177" s="37" t="n">
        <v>0</v>
      </c>
      <c r="T177" s="37" t="n">
        <v>0</v>
      </c>
      <c r="U177" s="37" t="n">
        <v>0</v>
      </c>
      <c r="V177" s="37" t="n">
        <v>2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101411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19</v>
      </c>
      <c r="W178" s="30" t="n">
        <v>164</v>
      </c>
      <c r="X178" s="30" t="n">
        <v>605</v>
      </c>
      <c r="Y178" s="30" t="n">
        <v>2173</v>
      </c>
      <c r="Z178" s="30" t="n">
        <v>8365</v>
      </c>
      <c r="AA178" s="30" t="n">
        <v>21168</v>
      </c>
      <c r="AB178" s="30" t="n">
        <v>33318</v>
      </c>
      <c r="AC178" s="30" t="n">
        <v>24898</v>
      </c>
      <c r="AD178" s="30" t="n">
        <v>10699</v>
      </c>
      <c r="AE178" s="32" t="n">
        <v>2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2581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13</v>
      </c>
      <c r="W179" s="22" t="n">
        <v>111</v>
      </c>
      <c r="X179" s="22" t="n">
        <v>340</v>
      </c>
      <c r="Y179" s="22" t="n">
        <v>1093</v>
      </c>
      <c r="Z179" s="22" t="n">
        <v>3726</v>
      </c>
      <c r="AA179" s="22" t="n">
        <v>7163</v>
      </c>
      <c r="AB179" s="22" t="n">
        <v>8141</v>
      </c>
      <c r="AC179" s="22" t="n">
        <v>3982</v>
      </c>
      <c r="AD179" s="22" t="n">
        <v>1240</v>
      </c>
      <c r="AE179" s="23" t="n">
        <v>1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75601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6</v>
      </c>
      <c r="W180" s="37" t="n">
        <v>53</v>
      </c>
      <c r="X180" s="37" t="n">
        <v>265</v>
      </c>
      <c r="Y180" s="37" t="n">
        <v>1080</v>
      </c>
      <c r="Z180" s="37" t="n">
        <v>4639</v>
      </c>
      <c r="AA180" s="37" t="n">
        <v>14005</v>
      </c>
      <c r="AB180" s="37" t="n">
        <v>25177</v>
      </c>
      <c r="AC180" s="37" t="n">
        <v>20916</v>
      </c>
      <c r="AD180" s="37" t="n">
        <v>9459</v>
      </c>
      <c r="AE180" s="38" t="n">
        <v>1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6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1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1</v>
      </c>
      <c r="Z181" s="30" t="n">
        <v>0</v>
      </c>
      <c r="AA181" s="30" t="n">
        <v>0</v>
      </c>
      <c r="AB181" s="30" t="n">
        <v>2</v>
      </c>
      <c r="AC181" s="30" t="n">
        <v>2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1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5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1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2</v>
      </c>
      <c r="AC183" s="37" t="n">
        <v>2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48</v>
      </c>
      <c r="E184" s="30" t="n">
        <v>1</v>
      </c>
      <c r="F184" s="30" t="n">
        <v>0</v>
      </c>
      <c r="G184" s="30" t="n">
        <v>0</v>
      </c>
      <c r="H184" s="30" t="n">
        <v>1</v>
      </c>
      <c r="I184" s="31" t="n">
        <v>1</v>
      </c>
      <c r="J184" s="30" t="n">
        <v>3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3</v>
      </c>
      <c r="P184" s="30" t="n">
        <v>1</v>
      </c>
      <c r="Q184" s="30" t="n">
        <v>0</v>
      </c>
      <c r="R184" s="30" t="n">
        <v>0</v>
      </c>
      <c r="S184" s="30" t="n">
        <v>2</v>
      </c>
      <c r="T184" s="30" t="n">
        <v>3</v>
      </c>
      <c r="U184" s="30" t="n">
        <v>1</v>
      </c>
      <c r="V184" s="30" t="n">
        <v>2</v>
      </c>
      <c r="W184" s="30" t="n">
        <v>3</v>
      </c>
      <c r="X184" s="30" t="n">
        <v>5</v>
      </c>
      <c r="Y184" s="30" t="n">
        <v>4</v>
      </c>
      <c r="Z184" s="30" t="n">
        <v>4</v>
      </c>
      <c r="AA184" s="30" t="n">
        <v>7</v>
      </c>
      <c r="AB184" s="30" t="n">
        <v>3</v>
      </c>
      <c r="AC184" s="30" t="n">
        <v>5</v>
      </c>
      <c r="AD184" s="30" t="n">
        <v>2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26</v>
      </c>
      <c r="E185" s="22" t="n">
        <v>1</v>
      </c>
      <c r="F185" s="22" t="n">
        <v>0</v>
      </c>
      <c r="G185" s="22" t="n">
        <v>0</v>
      </c>
      <c r="H185" s="22" t="n">
        <v>1</v>
      </c>
      <c r="I185" s="21" t="n">
        <v>0</v>
      </c>
      <c r="J185" s="22" t="n">
        <v>2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3</v>
      </c>
      <c r="P185" s="22" t="n">
        <v>1</v>
      </c>
      <c r="Q185" s="22" t="n">
        <v>0</v>
      </c>
      <c r="R185" s="22" t="n">
        <v>0</v>
      </c>
      <c r="S185" s="22" t="n">
        <v>2</v>
      </c>
      <c r="T185" s="22" t="n">
        <v>2</v>
      </c>
      <c r="U185" s="22" t="n">
        <v>0</v>
      </c>
      <c r="V185" s="22" t="n">
        <v>2</v>
      </c>
      <c r="W185" s="22" t="n">
        <v>2</v>
      </c>
      <c r="X185" s="22" t="n">
        <v>3</v>
      </c>
      <c r="Y185" s="22" t="n">
        <v>2</v>
      </c>
      <c r="Z185" s="22" t="n">
        <v>2</v>
      </c>
      <c r="AA185" s="22" t="n">
        <v>2</v>
      </c>
      <c r="AB185" s="22" t="n">
        <v>1</v>
      </c>
      <c r="AC185" s="22" t="n">
        <v>1</v>
      </c>
      <c r="AD185" s="22" t="n">
        <v>1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22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1</v>
      </c>
      <c r="J186" s="37" t="n">
        <v>1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1</v>
      </c>
      <c r="U186" s="37" t="n">
        <v>1</v>
      </c>
      <c r="V186" s="37" t="n">
        <v>0</v>
      </c>
      <c r="W186" s="37" t="n">
        <v>1</v>
      </c>
      <c r="X186" s="37" t="n">
        <v>2</v>
      </c>
      <c r="Y186" s="37" t="n">
        <v>2</v>
      </c>
      <c r="Z186" s="37" t="n">
        <v>2</v>
      </c>
      <c r="AA186" s="37" t="n">
        <v>5</v>
      </c>
      <c r="AB186" s="37" t="n">
        <v>2</v>
      </c>
      <c r="AC186" s="37" t="n">
        <v>4</v>
      </c>
      <c r="AD186" s="37" t="n">
        <v>1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2013</v>
      </c>
      <c r="E187" s="30" t="n">
        <v>7</v>
      </c>
      <c r="F187" s="30" t="n">
        <v>1</v>
      </c>
      <c r="G187" s="30" t="n">
        <v>1</v>
      </c>
      <c r="H187" s="30" t="n">
        <v>0</v>
      </c>
      <c r="I187" s="31" t="n">
        <v>0</v>
      </c>
      <c r="J187" s="30" t="n">
        <v>9</v>
      </c>
      <c r="K187" s="30" t="n">
        <v>1</v>
      </c>
      <c r="L187" s="30" t="n">
        <v>1</v>
      </c>
      <c r="M187" s="30" t="n">
        <v>1</v>
      </c>
      <c r="N187" s="30" t="n">
        <v>1</v>
      </c>
      <c r="O187" s="30" t="n">
        <v>2</v>
      </c>
      <c r="P187" s="30" t="n">
        <v>5</v>
      </c>
      <c r="Q187" s="30" t="n">
        <v>7</v>
      </c>
      <c r="R187" s="30" t="n">
        <v>21</v>
      </c>
      <c r="S187" s="30" t="n">
        <v>20</v>
      </c>
      <c r="T187" s="30" t="n">
        <v>32</v>
      </c>
      <c r="U187" s="30" t="n">
        <v>32</v>
      </c>
      <c r="V187" s="30" t="n">
        <v>68</v>
      </c>
      <c r="W187" s="30" t="n">
        <v>111</v>
      </c>
      <c r="X187" s="30" t="n">
        <v>144</v>
      </c>
      <c r="Y187" s="30" t="n">
        <v>208</v>
      </c>
      <c r="Z187" s="30" t="n">
        <v>358</v>
      </c>
      <c r="AA187" s="30" t="n">
        <v>427</v>
      </c>
      <c r="AB187" s="30" t="n">
        <v>375</v>
      </c>
      <c r="AC187" s="30" t="n">
        <v>158</v>
      </c>
      <c r="AD187" s="30" t="n">
        <v>32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958</v>
      </c>
      <c r="E188" s="22" t="n">
        <v>4</v>
      </c>
      <c r="F188" s="22" t="n">
        <v>1</v>
      </c>
      <c r="G188" s="22" t="n">
        <v>1</v>
      </c>
      <c r="H188" s="22" t="n">
        <v>0</v>
      </c>
      <c r="I188" s="21" t="n">
        <v>0</v>
      </c>
      <c r="J188" s="22" t="n">
        <v>6</v>
      </c>
      <c r="K188" s="22" t="n">
        <v>1</v>
      </c>
      <c r="L188" s="22" t="n">
        <v>1</v>
      </c>
      <c r="M188" s="22" t="n">
        <v>1</v>
      </c>
      <c r="N188" s="22" t="n">
        <v>1</v>
      </c>
      <c r="O188" s="22" t="n">
        <v>2</v>
      </c>
      <c r="P188" s="22" t="n">
        <v>2</v>
      </c>
      <c r="Q188" s="22" t="n">
        <v>4</v>
      </c>
      <c r="R188" s="22" t="n">
        <v>8</v>
      </c>
      <c r="S188" s="22" t="n">
        <v>18</v>
      </c>
      <c r="T188" s="22" t="n">
        <v>25</v>
      </c>
      <c r="U188" s="22" t="n">
        <v>26</v>
      </c>
      <c r="V188" s="22" t="n">
        <v>55</v>
      </c>
      <c r="W188" s="22" t="n">
        <v>75</v>
      </c>
      <c r="X188" s="22" t="n">
        <v>102</v>
      </c>
      <c r="Y188" s="22" t="n">
        <v>132</v>
      </c>
      <c r="Z188" s="22" t="n">
        <v>182</v>
      </c>
      <c r="AA188" s="22" t="n">
        <v>176</v>
      </c>
      <c r="AB188" s="22" t="n">
        <v>112</v>
      </c>
      <c r="AC188" s="22" t="n">
        <v>25</v>
      </c>
      <c r="AD188" s="22" t="n">
        <v>4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1055</v>
      </c>
      <c r="E189" s="37" t="n">
        <v>3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3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3</v>
      </c>
      <c r="Q189" s="37" t="n">
        <v>3</v>
      </c>
      <c r="R189" s="37" t="n">
        <v>13</v>
      </c>
      <c r="S189" s="37" t="n">
        <v>2</v>
      </c>
      <c r="T189" s="37" t="n">
        <v>7</v>
      </c>
      <c r="U189" s="37" t="n">
        <v>6</v>
      </c>
      <c r="V189" s="37" t="n">
        <v>13</v>
      </c>
      <c r="W189" s="37" t="n">
        <v>36</v>
      </c>
      <c r="X189" s="37" t="n">
        <v>42</v>
      </c>
      <c r="Y189" s="37" t="n">
        <v>76</v>
      </c>
      <c r="Z189" s="37" t="n">
        <v>176</v>
      </c>
      <c r="AA189" s="37" t="n">
        <v>251</v>
      </c>
      <c r="AB189" s="37" t="n">
        <v>263</v>
      </c>
      <c r="AC189" s="37" t="n">
        <v>133</v>
      </c>
      <c r="AD189" s="37" t="n">
        <v>28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28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1</v>
      </c>
      <c r="T190" s="30" t="n">
        <v>1</v>
      </c>
      <c r="U190" s="30" t="n">
        <v>0</v>
      </c>
      <c r="V190" s="30" t="n">
        <v>1</v>
      </c>
      <c r="W190" s="30" t="n">
        <v>1</v>
      </c>
      <c r="X190" s="30" t="n">
        <v>1</v>
      </c>
      <c r="Y190" s="30" t="n">
        <v>6</v>
      </c>
      <c r="Z190" s="30" t="n">
        <v>6</v>
      </c>
      <c r="AA190" s="30" t="n">
        <v>7</v>
      </c>
      <c r="AB190" s="30" t="n">
        <v>4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13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1</v>
      </c>
      <c r="T191" s="22" t="n">
        <v>1</v>
      </c>
      <c r="U191" s="22" t="n">
        <v>0</v>
      </c>
      <c r="V191" s="22" t="n">
        <v>0</v>
      </c>
      <c r="W191" s="22" t="n">
        <v>0</v>
      </c>
      <c r="X191" s="22" t="n">
        <v>1</v>
      </c>
      <c r="Y191" s="22" t="n">
        <v>4</v>
      </c>
      <c r="Z191" s="22" t="n">
        <v>3</v>
      </c>
      <c r="AA191" s="22" t="n">
        <v>2</v>
      </c>
      <c r="AB191" s="22" t="n">
        <v>1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5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1</v>
      </c>
      <c r="W192" s="37" t="n">
        <v>1</v>
      </c>
      <c r="X192" s="37" t="n">
        <v>0</v>
      </c>
      <c r="Y192" s="37" t="n">
        <v>2</v>
      </c>
      <c r="Z192" s="37" t="n">
        <v>3</v>
      </c>
      <c r="AA192" s="37" t="n">
        <v>5</v>
      </c>
      <c r="AB192" s="37" t="n">
        <v>3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4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1</v>
      </c>
      <c r="Y193" s="30" t="n">
        <v>0</v>
      </c>
      <c r="Z193" s="30" t="n">
        <v>1</v>
      </c>
      <c r="AA193" s="30" t="n">
        <v>1</v>
      </c>
      <c r="AB193" s="30" t="n">
        <v>0</v>
      </c>
      <c r="AC193" s="30" t="n">
        <v>1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1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3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1</v>
      </c>
      <c r="AA195" s="37" t="n">
        <v>1</v>
      </c>
      <c r="AB195" s="37" t="n">
        <v>0</v>
      </c>
      <c r="AC195" s="37" t="n">
        <v>1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3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1</v>
      </c>
      <c r="X196" s="30" t="n">
        <v>1</v>
      </c>
      <c r="Y196" s="30" t="n">
        <v>1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2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1</v>
      </c>
      <c r="X197" s="22" t="n">
        <v>0</v>
      </c>
      <c r="Y197" s="22" t="n">
        <v>1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1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1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366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1</v>
      </c>
      <c r="S205" s="30" t="n">
        <v>0</v>
      </c>
      <c r="T205" s="30" t="n">
        <v>1</v>
      </c>
      <c r="U205" s="30" t="n">
        <v>1</v>
      </c>
      <c r="V205" s="30" t="n">
        <v>1</v>
      </c>
      <c r="W205" s="30" t="n">
        <v>5</v>
      </c>
      <c r="X205" s="30" t="n">
        <v>8</v>
      </c>
      <c r="Y205" s="30" t="n">
        <v>31</v>
      </c>
      <c r="Z205" s="30" t="n">
        <v>48</v>
      </c>
      <c r="AA205" s="30" t="n">
        <v>85</v>
      </c>
      <c r="AB205" s="30" t="n">
        <v>96</v>
      </c>
      <c r="AC205" s="30" t="n">
        <v>61</v>
      </c>
      <c r="AD205" s="30" t="n">
        <v>28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10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1</v>
      </c>
      <c r="S206" s="22" t="n">
        <v>0</v>
      </c>
      <c r="T206" s="22" t="n">
        <v>0</v>
      </c>
      <c r="U206" s="22" t="n">
        <v>0</v>
      </c>
      <c r="V206" s="22" t="n">
        <v>1</v>
      </c>
      <c r="W206" s="22" t="n">
        <v>4</v>
      </c>
      <c r="X206" s="22" t="n">
        <v>4</v>
      </c>
      <c r="Y206" s="22" t="n">
        <v>15</v>
      </c>
      <c r="Z206" s="22" t="n">
        <v>20</v>
      </c>
      <c r="AA206" s="22" t="n">
        <v>29</v>
      </c>
      <c r="AB206" s="22" t="n">
        <v>12</v>
      </c>
      <c r="AC206" s="22" t="n">
        <v>10</v>
      </c>
      <c r="AD206" s="22" t="n">
        <v>4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266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1</v>
      </c>
      <c r="U207" s="37" t="n">
        <v>1</v>
      </c>
      <c r="V207" s="37" t="n">
        <v>0</v>
      </c>
      <c r="W207" s="37" t="n">
        <v>1</v>
      </c>
      <c r="X207" s="37" t="n">
        <v>4</v>
      </c>
      <c r="Y207" s="37" t="n">
        <v>16</v>
      </c>
      <c r="Z207" s="37" t="n">
        <v>28</v>
      </c>
      <c r="AA207" s="37" t="n">
        <v>56</v>
      </c>
      <c r="AB207" s="37" t="n">
        <v>84</v>
      </c>
      <c r="AC207" s="37" t="n">
        <v>51</v>
      </c>
      <c r="AD207" s="37" t="n">
        <v>24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s="41" customFormat="tru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9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1</v>
      </c>
      <c r="X208" s="30" t="n">
        <v>1</v>
      </c>
      <c r="Y208" s="30" t="n">
        <v>2</v>
      </c>
      <c r="Z208" s="30" t="n">
        <v>1</v>
      </c>
      <c r="AA208" s="30" t="n">
        <v>3</v>
      </c>
      <c r="AB208" s="30" t="n">
        <v>1</v>
      </c>
      <c r="AC208" s="30" t="n">
        <v>0</v>
      </c>
      <c r="AD208" s="30" t="n">
        <v>0</v>
      </c>
      <c r="AE208" s="32" t="n">
        <v>0</v>
      </c>
      <c r="AF208" s="40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s="41" customFormat="true" ht="13.5" hidden="false" customHeight="false" outlineLevel="0" collapsed="false">
      <c r="A209" s="42"/>
      <c r="B209" s="43"/>
      <c r="C209" s="25" t="s">
        <v>32</v>
      </c>
      <c r="D209" s="21" t="n">
        <v>6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1</v>
      </c>
      <c r="X209" s="22" t="n">
        <v>1</v>
      </c>
      <c r="Y209" s="22" t="n">
        <v>0</v>
      </c>
      <c r="Z209" s="22" t="n">
        <v>1</v>
      </c>
      <c r="AA209" s="22" t="n">
        <v>2</v>
      </c>
      <c r="AB209" s="22" t="n">
        <v>1</v>
      </c>
      <c r="AC209" s="22" t="n">
        <v>0</v>
      </c>
      <c r="AD209" s="22" t="n">
        <v>0</v>
      </c>
      <c r="AE209" s="23" t="n">
        <v>0</v>
      </c>
      <c r="AF209" s="40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s="41" customFormat="true" ht="13.5" hidden="false" customHeight="false" outlineLevel="0" collapsed="false">
      <c r="A210" s="44"/>
      <c r="B210" s="45"/>
      <c r="C210" s="26" t="s">
        <v>33</v>
      </c>
      <c r="D210" s="27" t="n">
        <v>3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2</v>
      </c>
      <c r="Z210" s="37" t="n">
        <v>0</v>
      </c>
      <c r="AA210" s="37" t="n">
        <v>1</v>
      </c>
      <c r="AB210" s="37" t="n">
        <v>0</v>
      </c>
      <c r="AC210" s="37" t="n">
        <v>0</v>
      </c>
      <c r="AD210" s="37" t="n">
        <v>0</v>
      </c>
      <c r="AE210" s="38" t="n">
        <v>0</v>
      </c>
      <c r="AF210" s="40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5</v>
      </c>
      <c r="E211" s="22" t="n">
        <v>0</v>
      </c>
      <c r="F211" s="22" t="n">
        <v>0</v>
      </c>
      <c r="G211" s="22" t="n">
        <v>0</v>
      </c>
      <c r="H211" s="22" t="n">
        <v>0</v>
      </c>
      <c r="I211" s="21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  <c r="S211" s="22" t="n">
        <v>0</v>
      </c>
      <c r="T211" s="22" t="n">
        <v>0</v>
      </c>
      <c r="U211" s="22" t="n">
        <v>1</v>
      </c>
      <c r="V211" s="22" t="n">
        <v>0</v>
      </c>
      <c r="W211" s="22" t="n">
        <v>0</v>
      </c>
      <c r="X211" s="22" t="n">
        <v>0</v>
      </c>
      <c r="Y211" s="22" t="n">
        <v>0</v>
      </c>
      <c r="Z211" s="22" t="n">
        <v>1</v>
      </c>
      <c r="AA211" s="22" t="n">
        <v>2</v>
      </c>
      <c r="AB211" s="22" t="n">
        <v>1</v>
      </c>
      <c r="AC211" s="22" t="n">
        <v>0</v>
      </c>
      <c r="AD211" s="22" t="n">
        <v>0</v>
      </c>
      <c r="AE211" s="2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2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1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1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3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0</v>
      </c>
      <c r="AA213" s="37" t="n">
        <v>2</v>
      </c>
      <c r="AB213" s="37" t="n">
        <v>1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2379</v>
      </c>
      <c r="E214" s="30" t="n">
        <v>2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2</v>
      </c>
      <c r="K214" s="30" t="n">
        <v>0</v>
      </c>
      <c r="L214" s="30" t="n">
        <v>0</v>
      </c>
      <c r="M214" s="30" t="n">
        <v>1</v>
      </c>
      <c r="N214" s="30" t="n">
        <v>0</v>
      </c>
      <c r="O214" s="30" t="n">
        <v>0</v>
      </c>
      <c r="P214" s="30" t="n">
        <v>4</v>
      </c>
      <c r="Q214" s="30" t="n">
        <v>0</v>
      </c>
      <c r="R214" s="30" t="n">
        <v>6</v>
      </c>
      <c r="S214" s="30" t="n">
        <v>9</v>
      </c>
      <c r="T214" s="30" t="n">
        <v>12</v>
      </c>
      <c r="U214" s="30" t="n">
        <v>11</v>
      </c>
      <c r="V214" s="30" t="n">
        <v>32</v>
      </c>
      <c r="W214" s="22" t="n">
        <v>64</v>
      </c>
      <c r="X214" s="30" t="n">
        <v>106</v>
      </c>
      <c r="Y214" s="30" t="n">
        <v>191</v>
      </c>
      <c r="Z214" s="30" t="n">
        <v>351</v>
      </c>
      <c r="AA214" s="30" t="n">
        <v>573</v>
      </c>
      <c r="AB214" s="30" t="n">
        <v>586</v>
      </c>
      <c r="AC214" s="30" t="n">
        <v>333</v>
      </c>
      <c r="AD214" s="30" t="n">
        <v>98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970</v>
      </c>
      <c r="E215" s="22" t="n">
        <v>2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2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2</v>
      </c>
      <c r="Q215" s="22" t="n">
        <v>0</v>
      </c>
      <c r="R215" s="22" t="n">
        <v>4</v>
      </c>
      <c r="S215" s="22" t="n">
        <v>3</v>
      </c>
      <c r="T215" s="22" t="n">
        <v>8</v>
      </c>
      <c r="U215" s="22" t="n">
        <v>6</v>
      </c>
      <c r="V215" s="22" t="n">
        <v>23</v>
      </c>
      <c r="W215" s="22" t="n">
        <v>45</v>
      </c>
      <c r="X215" s="22" t="n">
        <v>75</v>
      </c>
      <c r="Y215" s="22" t="n">
        <v>123</v>
      </c>
      <c r="Z215" s="22" t="n">
        <v>187</v>
      </c>
      <c r="AA215" s="22" t="n">
        <v>235</v>
      </c>
      <c r="AB215" s="22" t="n">
        <v>173</v>
      </c>
      <c r="AC215" s="22" t="n">
        <v>79</v>
      </c>
      <c r="AD215" s="22" t="n">
        <v>5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1409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1</v>
      </c>
      <c r="N216" s="37" t="n">
        <v>0</v>
      </c>
      <c r="O216" s="37" t="n">
        <v>0</v>
      </c>
      <c r="P216" s="37" t="n">
        <v>2</v>
      </c>
      <c r="Q216" s="37" t="n">
        <v>0</v>
      </c>
      <c r="R216" s="37" t="n">
        <v>2</v>
      </c>
      <c r="S216" s="37" t="n">
        <v>6</v>
      </c>
      <c r="T216" s="37" t="n">
        <v>4</v>
      </c>
      <c r="U216" s="37" t="n">
        <v>5</v>
      </c>
      <c r="V216" s="37" t="n">
        <v>9</v>
      </c>
      <c r="W216" s="37" t="n">
        <v>19</v>
      </c>
      <c r="X216" s="37" t="n">
        <v>31</v>
      </c>
      <c r="Y216" s="37" t="n">
        <v>68</v>
      </c>
      <c r="Z216" s="37" t="n">
        <v>164</v>
      </c>
      <c r="AA216" s="37" t="n">
        <v>338</v>
      </c>
      <c r="AB216" s="37" t="n">
        <v>413</v>
      </c>
      <c r="AC216" s="37" t="n">
        <v>254</v>
      </c>
      <c r="AD216" s="37" t="n">
        <v>93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5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1</v>
      </c>
      <c r="Y217" s="30" t="n">
        <v>1</v>
      </c>
      <c r="Z217" s="30" t="n">
        <v>1</v>
      </c>
      <c r="AA217" s="30" t="n">
        <v>2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1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1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4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1</v>
      </c>
      <c r="Z219" s="37" t="n">
        <v>1</v>
      </c>
      <c r="AA219" s="37" t="n">
        <v>2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0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0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4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1</v>
      </c>
      <c r="Y229" s="30" t="n">
        <v>1</v>
      </c>
      <c r="Z229" s="30" t="n">
        <v>1</v>
      </c>
      <c r="AA229" s="30" t="n">
        <v>1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1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1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3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1</v>
      </c>
      <c r="Z231" s="37" t="n">
        <v>1</v>
      </c>
      <c r="AA231" s="37" t="n">
        <v>1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1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1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1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1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0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0</v>
      </c>
      <c r="Z235" s="30" t="n">
        <v>0</v>
      </c>
      <c r="AA235" s="30" t="n">
        <v>0</v>
      </c>
      <c r="AB235" s="30" t="n">
        <v>0</v>
      </c>
      <c r="AC235" s="30" t="n">
        <v>0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0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0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0</v>
      </c>
      <c r="Y237" s="37" t="n">
        <v>0</v>
      </c>
      <c r="Z237" s="37" t="n">
        <v>0</v>
      </c>
      <c r="AA237" s="37" t="n">
        <v>0</v>
      </c>
      <c r="AB237" s="37" t="n">
        <v>0</v>
      </c>
      <c r="AC237" s="37" t="n">
        <v>0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27" hidden="false" customHeight="false" outlineLevel="0" collapsed="false">
      <c r="A238" s="33" t="s">
        <v>188</v>
      </c>
      <c r="B238" s="39" t="s">
        <v>189</v>
      </c>
      <c r="C238" s="20" t="s">
        <v>31</v>
      </c>
      <c r="D238" s="21" t="n">
        <v>0</v>
      </c>
      <c r="E238" s="22" t="n">
        <v>0</v>
      </c>
      <c r="F238" s="22" t="n">
        <v>0</v>
      </c>
      <c r="G238" s="22" t="n">
        <v>0</v>
      </c>
      <c r="H238" s="22" t="n">
        <v>0</v>
      </c>
      <c r="I238" s="21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2" t="n">
        <v>0</v>
      </c>
      <c r="O238" s="22" t="n">
        <v>0</v>
      </c>
      <c r="P238" s="22" t="n">
        <v>0</v>
      </c>
      <c r="Q238" s="22" t="n">
        <v>0</v>
      </c>
      <c r="R238" s="22" t="n">
        <v>0</v>
      </c>
      <c r="S238" s="22" t="n">
        <v>0</v>
      </c>
      <c r="T238" s="22" t="n">
        <v>0</v>
      </c>
      <c r="U238" s="22" t="n">
        <v>0</v>
      </c>
      <c r="V238" s="22" t="n">
        <v>0</v>
      </c>
      <c r="W238" s="22" t="n">
        <v>0</v>
      </c>
      <c r="X238" s="22" t="n">
        <v>0</v>
      </c>
      <c r="Y238" s="22" t="n">
        <v>0</v>
      </c>
      <c r="Z238" s="22" t="n">
        <v>0</v>
      </c>
      <c r="AA238" s="22" t="n">
        <v>0</v>
      </c>
      <c r="AB238" s="22" t="n">
        <v>0</v>
      </c>
      <c r="AC238" s="22" t="n">
        <v>0</v>
      </c>
      <c r="AD238" s="22" t="n">
        <v>0</v>
      </c>
      <c r="AE238" s="23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3"/>
      <c r="B240" s="34"/>
      <c r="C240" s="26" t="s">
        <v>33</v>
      </c>
      <c r="D240" s="27" t="n">
        <v>0</v>
      </c>
      <c r="E240" s="22" t="n">
        <v>0</v>
      </c>
      <c r="F240" s="22" t="n">
        <v>0</v>
      </c>
      <c r="G240" s="22" t="n">
        <v>0</v>
      </c>
      <c r="H240" s="22" t="n">
        <v>0</v>
      </c>
      <c r="I240" s="21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2" t="n">
        <v>0</v>
      </c>
      <c r="O240" s="22" t="n">
        <v>0</v>
      </c>
      <c r="P240" s="22" t="n">
        <v>0</v>
      </c>
      <c r="Q240" s="22" t="n">
        <v>0</v>
      </c>
      <c r="R240" s="22" t="n">
        <v>0</v>
      </c>
      <c r="S240" s="22" t="n">
        <v>0</v>
      </c>
      <c r="T240" s="22" t="n">
        <v>0</v>
      </c>
      <c r="U240" s="22" t="n">
        <v>0</v>
      </c>
      <c r="V240" s="22" t="n">
        <v>0</v>
      </c>
      <c r="W240" s="22" t="n">
        <v>0</v>
      </c>
      <c r="X240" s="22" t="n">
        <v>0</v>
      </c>
      <c r="Y240" s="22" t="n">
        <v>0</v>
      </c>
      <c r="Z240" s="22" t="n">
        <v>0</v>
      </c>
      <c r="AA240" s="22" t="n">
        <v>0</v>
      </c>
      <c r="AB240" s="22" t="n">
        <v>0</v>
      </c>
      <c r="AC240" s="22" t="n">
        <v>0</v>
      </c>
      <c r="AD240" s="22" t="n">
        <v>0</v>
      </c>
      <c r="AE240" s="23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0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0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0</v>
      </c>
      <c r="Z243" s="37" t="n">
        <v>0</v>
      </c>
      <c r="AA243" s="37" t="n">
        <v>0</v>
      </c>
      <c r="AB243" s="37" t="n">
        <v>0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40.5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27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0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0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13.5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13.5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0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0</v>
      </c>
      <c r="Y256" s="30" t="n">
        <v>0</v>
      </c>
      <c r="Z256" s="30" t="n">
        <v>0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0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22" t="n">
        <v>0</v>
      </c>
      <c r="X257" s="22" t="n">
        <v>0</v>
      </c>
      <c r="Y257" s="22" t="n">
        <v>0</v>
      </c>
      <c r="Z257" s="22" t="n">
        <v>0</v>
      </c>
      <c r="AA257" s="22" t="n">
        <v>0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0</v>
      </c>
      <c r="X258" s="37" t="n">
        <v>0</v>
      </c>
      <c r="Y258" s="37" t="n">
        <v>0</v>
      </c>
      <c r="Z258" s="37" t="n">
        <v>0</v>
      </c>
      <c r="AA258" s="37" t="n">
        <v>0</v>
      </c>
      <c r="AB258" s="37" t="n">
        <v>0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13.5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0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0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7" t="n">
        <v>0</v>
      </c>
      <c r="W261" s="37" t="n">
        <v>0</v>
      </c>
      <c r="X261" s="37" t="n">
        <v>0</v>
      </c>
      <c r="Y261" s="37" t="n">
        <v>0</v>
      </c>
      <c r="Z261" s="37" t="n">
        <v>0</v>
      </c>
      <c r="AA261" s="37" t="n">
        <v>0</v>
      </c>
      <c r="AB261" s="37" t="n">
        <v>0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54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0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0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0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22" t="n">
        <v>0</v>
      </c>
      <c r="X266" s="22" t="n">
        <v>0</v>
      </c>
      <c r="Y266" s="22" t="n">
        <v>0</v>
      </c>
      <c r="Z266" s="22" t="n">
        <v>0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0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0</v>
      </c>
      <c r="U267" s="37" t="n">
        <v>0</v>
      </c>
      <c r="V267" s="37" t="n">
        <v>0</v>
      </c>
      <c r="W267" s="37" t="n">
        <v>0</v>
      </c>
      <c r="X267" s="37" t="n">
        <v>0</v>
      </c>
      <c r="Y267" s="37" t="n">
        <v>0</v>
      </c>
      <c r="Z267" s="37" t="n">
        <v>0</v>
      </c>
      <c r="AA267" s="37" t="n">
        <v>0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0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0</v>
      </c>
      <c r="U268" s="30" t="n">
        <v>0</v>
      </c>
      <c r="V268" s="30" t="n">
        <v>0</v>
      </c>
      <c r="W268" s="30" t="n">
        <v>0</v>
      </c>
      <c r="X268" s="30" t="n">
        <v>0</v>
      </c>
      <c r="Y268" s="30" t="n">
        <v>0</v>
      </c>
      <c r="Z268" s="30" t="n">
        <v>0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0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22" t="n">
        <v>0</v>
      </c>
      <c r="X269" s="22" t="n">
        <v>0</v>
      </c>
      <c r="Y269" s="22" t="n">
        <v>0</v>
      </c>
      <c r="Z269" s="22" t="n">
        <v>0</v>
      </c>
      <c r="AA269" s="22" t="n">
        <v>0</v>
      </c>
      <c r="AB269" s="22" t="n">
        <v>0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0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0</v>
      </c>
      <c r="U270" s="37" t="n">
        <v>0</v>
      </c>
      <c r="V270" s="37" t="n">
        <v>0</v>
      </c>
      <c r="W270" s="37" t="n">
        <v>0</v>
      </c>
      <c r="X270" s="37" t="n">
        <v>0</v>
      </c>
      <c r="Y270" s="37" t="n">
        <v>0</v>
      </c>
      <c r="Z270" s="37" t="n">
        <v>0</v>
      </c>
      <c r="AA270" s="37" t="n">
        <v>0</v>
      </c>
      <c r="AB270" s="37" t="n">
        <v>0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27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0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0</v>
      </c>
      <c r="T272" s="22" t="n">
        <v>0</v>
      </c>
      <c r="U272" s="22" t="n">
        <v>0</v>
      </c>
      <c r="V272" s="22" t="n">
        <v>0</v>
      </c>
      <c r="W272" s="22" t="n">
        <v>0</v>
      </c>
      <c r="X272" s="22" t="n">
        <v>0</v>
      </c>
      <c r="Y272" s="22" t="n">
        <v>0</v>
      </c>
      <c r="Z272" s="22" t="n">
        <v>0</v>
      </c>
      <c r="AA272" s="22" t="n">
        <v>0</v>
      </c>
      <c r="AB272" s="22" t="n">
        <v>0</v>
      </c>
      <c r="AC272" s="22" t="n">
        <v>0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0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0</v>
      </c>
      <c r="R273" s="37" t="n">
        <v>0</v>
      </c>
      <c r="S273" s="37" t="n">
        <v>0</v>
      </c>
      <c r="T273" s="37" t="n">
        <v>0</v>
      </c>
      <c r="U273" s="37" t="n">
        <v>0</v>
      </c>
      <c r="V273" s="37" t="n">
        <v>0</v>
      </c>
      <c r="W273" s="37" t="n">
        <v>0</v>
      </c>
      <c r="X273" s="37" t="n">
        <v>0</v>
      </c>
      <c r="Y273" s="37" t="n">
        <v>0</v>
      </c>
      <c r="Z273" s="37" t="n">
        <v>0</v>
      </c>
      <c r="AA273" s="37" t="n">
        <v>0</v>
      </c>
      <c r="AB273" s="37" t="n">
        <v>0</v>
      </c>
      <c r="AC273" s="37" t="n">
        <v>0</v>
      </c>
      <c r="AD273" s="37" t="n">
        <v>0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27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0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0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0</v>
      </c>
      <c r="E276" s="37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0</v>
      </c>
      <c r="S276" s="37" t="n">
        <v>0</v>
      </c>
      <c r="T276" s="37" t="n">
        <v>0</v>
      </c>
      <c r="U276" s="37" t="n">
        <v>0</v>
      </c>
      <c r="V276" s="37" t="n">
        <v>0</v>
      </c>
      <c r="W276" s="37" t="n">
        <v>0</v>
      </c>
      <c r="X276" s="37" t="n">
        <v>0</v>
      </c>
      <c r="Y276" s="37" t="n">
        <v>0</v>
      </c>
      <c r="Z276" s="37" t="n">
        <v>0</v>
      </c>
      <c r="AA276" s="37" t="n">
        <v>0</v>
      </c>
      <c r="AB276" s="37" t="n">
        <v>0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27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0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0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40.5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0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0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0</v>
      </c>
      <c r="AA281" s="22" t="n">
        <v>0</v>
      </c>
      <c r="AB281" s="22" t="n">
        <v>0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0</v>
      </c>
      <c r="Y282" s="37" t="n">
        <v>0</v>
      </c>
      <c r="Z282" s="37" t="n">
        <v>0</v>
      </c>
      <c r="AA282" s="37" t="n">
        <v>0</v>
      </c>
      <c r="AB282" s="37" t="n">
        <v>0</v>
      </c>
      <c r="AC282" s="37" t="n">
        <v>0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40.5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6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1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1</v>
      </c>
      <c r="AA283" s="30" t="n">
        <v>2</v>
      </c>
      <c r="AB283" s="30" t="n">
        <v>0</v>
      </c>
      <c r="AC283" s="30" t="n">
        <v>2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4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1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1</v>
      </c>
      <c r="AA284" s="22" t="n">
        <v>1</v>
      </c>
      <c r="AB284" s="22" t="n">
        <v>0</v>
      </c>
      <c r="AC284" s="22" t="n">
        <v>1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2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1</v>
      </c>
      <c r="AB285" s="37" t="n">
        <v>0</v>
      </c>
      <c r="AC285" s="37" t="n">
        <v>1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27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27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6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1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1</v>
      </c>
      <c r="AA289" s="30" t="n">
        <v>2</v>
      </c>
      <c r="AB289" s="30" t="n">
        <v>0</v>
      </c>
      <c r="AC289" s="30" t="n">
        <v>2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4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1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0</v>
      </c>
      <c r="Z290" s="22" t="n">
        <v>1</v>
      </c>
      <c r="AA290" s="22" t="n">
        <v>1</v>
      </c>
      <c r="AB290" s="22" t="n">
        <v>0</v>
      </c>
      <c r="AC290" s="22" t="n">
        <v>1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2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0</v>
      </c>
      <c r="AA291" s="37" t="n">
        <v>1</v>
      </c>
      <c r="AB291" s="37" t="n">
        <v>0</v>
      </c>
      <c r="AC291" s="37" t="n">
        <v>1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27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0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0</v>
      </c>
      <c r="Z292" s="30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0</v>
      </c>
      <c r="AB293" s="22" t="n">
        <v>0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0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  <c r="X294" s="37" t="n">
        <v>0</v>
      </c>
      <c r="Y294" s="37" t="n">
        <v>0</v>
      </c>
      <c r="Z294" s="37" t="n">
        <v>0</v>
      </c>
      <c r="AA294" s="37" t="n">
        <v>0</v>
      </c>
      <c r="AB294" s="37" t="n">
        <v>0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27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13.5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0</v>
      </c>
      <c r="E298" s="30" t="n">
        <v>0</v>
      </c>
      <c r="F298" s="30" t="n">
        <v>0</v>
      </c>
      <c r="G298" s="30" t="n">
        <v>0</v>
      </c>
      <c r="H298" s="30" t="n">
        <v>0</v>
      </c>
      <c r="I298" s="31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0</v>
      </c>
      <c r="R298" s="30" t="n">
        <v>0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0" t="n">
        <v>0</v>
      </c>
      <c r="Y298" s="30" t="n">
        <v>0</v>
      </c>
      <c r="Z298" s="30" t="n">
        <v>0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0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0</v>
      </c>
      <c r="U299" s="22" t="n">
        <v>0</v>
      </c>
      <c r="V299" s="22" t="n">
        <v>0</v>
      </c>
      <c r="W299" s="22" t="n">
        <v>0</v>
      </c>
      <c r="X299" s="22" t="n">
        <v>0</v>
      </c>
      <c r="Y299" s="22" t="n">
        <v>0</v>
      </c>
      <c r="Z299" s="22" t="n">
        <v>0</v>
      </c>
      <c r="AA299" s="22" t="n">
        <v>0</v>
      </c>
      <c r="AB299" s="22" t="n">
        <v>0</v>
      </c>
      <c r="AC299" s="22" t="n">
        <v>0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3</v>
      </c>
      <c r="D300" s="27" t="n">
        <v>0</v>
      </c>
      <c r="E300" s="37" t="n">
        <v>0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0</v>
      </c>
      <c r="Q300" s="37" t="n">
        <v>0</v>
      </c>
      <c r="R300" s="37" t="n">
        <v>0</v>
      </c>
      <c r="S300" s="37" t="n">
        <v>0</v>
      </c>
      <c r="T300" s="37" t="n">
        <v>0</v>
      </c>
      <c r="U300" s="37" t="n">
        <v>0</v>
      </c>
      <c r="V300" s="37" t="n">
        <v>0</v>
      </c>
      <c r="W300" s="37" t="n">
        <v>0</v>
      </c>
      <c r="X300" s="37" t="n">
        <v>0</v>
      </c>
      <c r="Y300" s="37" t="n">
        <v>0</v>
      </c>
      <c r="Z300" s="37" t="n">
        <v>0</v>
      </c>
      <c r="AA300" s="37" t="n">
        <v>0</v>
      </c>
      <c r="AB300" s="37" t="n">
        <v>0</v>
      </c>
      <c r="AC300" s="37" t="n">
        <v>0</v>
      </c>
      <c r="AD300" s="37" t="n">
        <v>0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27" hidden="false" customHeight="false" outlineLevel="0" collapsed="false">
      <c r="A301" s="28" t="s">
        <v>230</v>
      </c>
      <c r="B301" s="29" t="s">
        <v>231</v>
      </c>
      <c r="C301" s="20" t="s">
        <v>31</v>
      </c>
      <c r="D301" s="21" t="n">
        <v>16533</v>
      </c>
      <c r="E301" s="30" t="n">
        <v>270</v>
      </c>
      <c r="F301" s="30" t="n">
        <v>45</v>
      </c>
      <c r="G301" s="30" t="n">
        <v>14</v>
      </c>
      <c r="H301" s="30" t="n">
        <v>5</v>
      </c>
      <c r="I301" s="31" t="n">
        <v>6</v>
      </c>
      <c r="J301" s="30" t="n">
        <v>340</v>
      </c>
      <c r="K301" s="30" t="n">
        <v>14</v>
      </c>
      <c r="L301" s="30" t="n">
        <v>13</v>
      </c>
      <c r="M301" s="30" t="n">
        <v>29</v>
      </c>
      <c r="N301" s="30" t="n">
        <v>53</v>
      </c>
      <c r="O301" s="30" t="n">
        <v>100</v>
      </c>
      <c r="P301" s="30" t="n">
        <v>138</v>
      </c>
      <c r="Q301" s="30" t="n">
        <v>202</v>
      </c>
      <c r="R301" s="30" t="n">
        <v>302</v>
      </c>
      <c r="S301" s="30" t="n">
        <v>545</v>
      </c>
      <c r="T301" s="30" t="n">
        <v>742</v>
      </c>
      <c r="U301" s="30" t="n">
        <v>934</v>
      </c>
      <c r="V301" s="30" t="n">
        <v>1376</v>
      </c>
      <c r="W301" s="30" t="n">
        <v>2320</v>
      </c>
      <c r="X301" s="30" t="n">
        <v>1946</v>
      </c>
      <c r="Y301" s="30" t="n">
        <v>2076</v>
      </c>
      <c r="Z301" s="30" t="n">
        <v>2075</v>
      </c>
      <c r="AA301" s="30" t="n">
        <v>1823</v>
      </c>
      <c r="AB301" s="30" t="n">
        <v>978</v>
      </c>
      <c r="AC301" s="30" t="n">
        <v>264</v>
      </c>
      <c r="AD301" s="30" t="n">
        <v>39</v>
      </c>
      <c r="AE301" s="32" t="n">
        <v>224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2</v>
      </c>
      <c r="D302" s="21" t="n">
        <v>11123</v>
      </c>
      <c r="E302" s="22" t="n">
        <v>167</v>
      </c>
      <c r="F302" s="22" t="n">
        <v>26</v>
      </c>
      <c r="G302" s="22" t="n">
        <v>11</v>
      </c>
      <c r="H302" s="22" t="n">
        <v>5</v>
      </c>
      <c r="I302" s="21" t="n">
        <v>3</v>
      </c>
      <c r="J302" s="22" t="n">
        <v>212</v>
      </c>
      <c r="K302" s="22" t="n">
        <v>6</v>
      </c>
      <c r="L302" s="22" t="n">
        <v>10</v>
      </c>
      <c r="M302" s="22" t="n">
        <v>18</v>
      </c>
      <c r="N302" s="22" t="n">
        <v>32</v>
      </c>
      <c r="O302" s="22" t="n">
        <v>68</v>
      </c>
      <c r="P302" s="22" t="n">
        <v>100</v>
      </c>
      <c r="Q302" s="22" t="n">
        <v>131</v>
      </c>
      <c r="R302" s="22" t="n">
        <v>206</v>
      </c>
      <c r="S302" s="22" t="n">
        <v>417</v>
      </c>
      <c r="T302" s="22" t="n">
        <v>600</v>
      </c>
      <c r="U302" s="22" t="n">
        <v>768</v>
      </c>
      <c r="V302" s="22" t="n">
        <v>1132</v>
      </c>
      <c r="W302" s="22" t="n">
        <v>1918</v>
      </c>
      <c r="X302" s="22" t="n">
        <v>1496</v>
      </c>
      <c r="Y302" s="22" t="n">
        <v>1358</v>
      </c>
      <c r="Z302" s="22" t="n">
        <v>1154</v>
      </c>
      <c r="AA302" s="22" t="n">
        <v>858</v>
      </c>
      <c r="AB302" s="22" t="n">
        <v>384</v>
      </c>
      <c r="AC302" s="22" t="n">
        <v>67</v>
      </c>
      <c r="AD302" s="22" t="n">
        <v>9</v>
      </c>
      <c r="AE302" s="23" t="n">
        <v>179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3</v>
      </c>
      <c r="D303" s="27" t="n">
        <v>5410</v>
      </c>
      <c r="E303" s="37" t="n">
        <v>103</v>
      </c>
      <c r="F303" s="37" t="n">
        <v>19</v>
      </c>
      <c r="G303" s="37" t="n">
        <v>3</v>
      </c>
      <c r="H303" s="37" t="n">
        <v>0</v>
      </c>
      <c r="I303" s="27" t="n">
        <v>3</v>
      </c>
      <c r="J303" s="37" t="n">
        <v>128</v>
      </c>
      <c r="K303" s="37" t="n">
        <v>8</v>
      </c>
      <c r="L303" s="37" t="n">
        <v>3</v>
      </c>
      <c r="M303" s="37" t="n">
        <v>11</v>
      </c>
      <c r="N303" s="37" t="n">
        <v>21</v>
      </c>
      <c r="O303" s="37" t="n">
        <v>32</v>
      </c>
      <c r="P303" s="37" t="n">
        <v>38</v>
      </c>
      <c r="Q303" s="37" t="n">
        <v>71</v>
      </c>
      <c r="R303" s="37" t="n">
        <v>96</v>
      </c>
      <c r="S303" s="37" t="n">
        <v>128</v>
      </c>
      <c r="T303" s="37" t="n">
        <v>142</v>
      </c>
      <c r="U303" s="37" t="n">
        <v>166</v>
      </c>
      <c r="V303" s="37" t="n">
        <v>244</v>
      </c>
      <c r="W303" s="37" t="n">
        <v>402</v>
      </c>
      <c r="X303" s="37" t="n">
        <v>450</v>
      </c>
      <c r="Y303" s="37" t="n">
        <v>718</v>
      </c>
      <c r="Z303" s="37" t="n">
        <v>921</v>
      </c>
      <c r="AA303" s="37" t="n">
        <v>965</v>
      </c>
      <c r="AB303" s="37" t="n">
        <v>594</v>
      </c>
      <c r="AC303" s="37" t="n">
        <v>197</v>
      </c>
      <c r="AD303" s="37" t="n">
        <v>30</v>
      </c>
      <c r="AE303" s="38" t="n">
        <v>45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13.5" hidden="false" customHeight="false" outlineLevel="0" collapsed="false">
      <c r="A304" s="28" t="s">
        <v>232</v>
      </c>
      <c r="B304" s="29" t="s">
        <v>233</v>
      </c>
      <c r="C304" s="20" t="s">
        <v>31</v>
      </c>
      <c r="D304" s="21" t="n">
        <v>77</v>
      </c>
      <c r="E304" s="30" t="n">
        <v>69</v>
      </c>
      <c r="F304" s="30" t="n">
        <v>7</v>
      </c>
      <c r="G304" s="30" t="n">
        <v>1</v>
      </c>
      <c r="H304" s="30" t="n">
        <v>0</v>
      </c>
      <c r="I304" s="31" t="n">
        <v>0</v>
      </c>
      <c r="J304" s="30" t="n">
        <v>77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0</v>
      </c>
      <c r="T304" s="30" t="n">
        <v>0</v>
      </c>
      <c r="U304" s="30" t="n">
        <v>0</v>
      </c>
      <c r="V304" s="30" t="n">
        <v>0</v>
      </c>
      <c r="W304" s="30" t="n">
        <v>0</v>
      </c>
      <c r="X304" s="30" t="n">
        <v>0</v>
      </c>
      <c r="Y304" s="30" t="n">
        <v>0</v>
      </c>
      <c r="Z304" s="30" t="n">
        <v>0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2</v>
      </c>
      <c r="D305" s="21" t="n">
        <v>52</v>
      </c>
      <c r="E305" s="22" t="n">
        <v>45</v>
      </c>
      <c r="F305" s="22" t="n">
        <v>7</v>
      </c>
      <c r="G305" s="22" t="n">
        <v>0</v>
      </c>
      <c r="H305" s="22" t="n">
        <v>0</v>
      </c>
      <c r="I305" s="21" t="n">
        <v>0</v>
      </c>
      <c r="J305" s="22" t="n">
        <v>52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0</v>
      </c>
      <c r="T305" s="22" t="n">
        <v>0</v>
      </c>
      <c r="U305" s="22" t="n">
        <v>0</v>
      </c>
      <c r="V305" s="22" t="n">
        <v>0</v>
      </c>
      <c r="W305" s="22" t="n">
        <v>0</v>
      </c>
      <c r="X305" s="22" t="n">
        <v>0</v>
      </c>
      <c r="Y305" s="22" t="n">
        <v>0</v>
      </c>
      <c r="Z305" s="22" t="n">
        <v>0</v>
      </c>
      <c r="AA305" s="22" t="n">
        <v>0</v>
      </c>
      <c r="AB305" s="22" t="n">
        <v>0</v>
      </c>
      <c r="AC305" s="22" t="n">
        <v>0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3</v>
      </c>
      <c r="D306" s="27" t="n">
        <v>25</v>
      </c>
      <c r="E306" s="37" t="n">
        <v>24</v>
      </c>
      <c r="F306" s="37" t="n">
        <v>0</v>
      </c>
      <c r="G306" s="37" t="n">
        <v>1</v>
      </c>
      <c r="H306" s="37" t="n">
        <v>0</v>
      </c>
      <c r="I306" s="27" t="n">
        <v>0</v>
      </c>
      <c r="J306" s="37" t="n">
        <v>25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  <c r="S306" s="37" t="n">
        <v>0</v>
      </c>
      <c r="T306" s="37" t="n">
        <v>0</v>
      </c>
      <c r="U306" s="37" t="n">
        <v>0</v>
      </c>
      <c r="V306" s="37" t="n">
        <v>0</v>
      </c>
      <c r="W306" s="37" t="n">
        <v>0</v>
      </c>
      <c r="X306" s="37" t="n">
        <v>0</v>
      </c>
      <c r="Y306" s="37" t="n">
        <v>0</v>
      </c>
      <c r="Z306" s="37" t="n">
        <v>0</v>
      </c>
      <c r="AA306" s="37" t="n">
        <v>0</v>
      </c>
      <c r="AB306" s="37" t="n">
        <v>0</v>
      </c>
      <c r="AC306" s="37" t="n">
        <v>0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27" hidden="false" customHeight="false" outlineLevel="0" collapsed="false">
      <c r="A307" s="28" t="s">
        <v>234</v>
      </c>
      <c r="B307" s="29" t="s">
        <v>235</v>
      </c>
      <c r="C307" s="20" t="s">
        <v>31</v>
      </c>
      <c r="D307" s="21" t="n">
        <v>1311</v>
      </c>
      <c r="E307" s="30" t="n">
        <v>75</v>
      </c>
      <c r="F307" s="30" t="n">
        <v>11</v>
      </c>
      <c r="G307" s="30" t="n">
        <v>2</v>
      </c>
      <c r="H307" s="30" t="n">
        <v>0</v>
      </c>
      <c r="I307" s="31" t="n">
        <v>0</v>
      </c>
      <c r="J307" s="30" t="n">
        <v>88</v>
      </c>
      <c r="K307" s="30" t="n">
        <v>2</v>
      </c>
      <c r="L307" s="30" t="n">
        <v>3</v>
      </c>
      <c r="M307" s="30" t="n">
        <v>2</v>
      </c>
      <c r="N307" s="30" t="n">
        <v>9</v>
      </c>
      <c r="O307" s="30" t="n">
        <v>8</v>
      </c>
      <c r="P307" s="30" t="n">
        <v>10</v>
      </c>
      <c r="Q307" s="30" t="n">
        <v>15</v>
      </c>
      <c r="R307" s="30" t="n">
        <v>23</v>
      </c>
      <c r="S307" s="30" t="n">
        <v>37</v>
      </c>
      <c r="T307" s="30" t="n">
        <v>37</v>
      </c>
      <c r="U307" s="30" t="n">
        <v>40</v>
      </c>
      <c r="V307" s="30" t="n">
        <v>67</v>
      </c>
      <c r="W307" s="30" t="n">
        <v>115</v>
      </c>
      <c r="X307" s="30" t="n">
        <v>126</v>
      </c>
      <c r="Y307" s="30" t="n">
        <v>156</v>
      </c>
      <c r="Z307" s="30" t="n">
        <v>198</v>
      </c>
      <c r="AA307" s="30" t="n">
        <v>203</v>
      </c>
      <c r="AB307" s="30" t="n">
        <v>137</v>
      </c>
      <c r="AC307" s="30" t="n">
        <v>30</v>
      </c>
      <c r="AD307" s="30" t="n">
        <v>4</v>
      </c>
      <c r="AE307" s="32" t="n">
        <v>1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2</v>
      </c>
      <c r="D308" s="21" t="n">
        <v>747</v>
      </c>
      <c r="E308" s="22" t="n">
        <v>42</v>
      </c>
      <c r="F308" s="22" t="n">
        <v>7</v>
      </c>
      <c r="G308" s="22" t="n">
        <v>1</v>
      </c>
      <c r="H308" s="22" t="n">
        <v>0</v>
      </c>
      <c r="I308" s="21" t="n">
        <v>0</v>
      </c>
      <c r="J308" s="22" t="n">
        <v>50</v>
      </c>
      <c r="K308" s="22" t="n">
        <v>0</v>
      </c>
      <c r="L308" s="22" t="n">
        <v>2</v>
      </c>
      <c r="M308" s="22" t="n">
        <v>2</v>
      </c>
      <c r="N308" s="22" t="n">
        <v>6</v>
      </c>
      <c r="O308" s="22" t="n">
        <v>4</v>
      </c>
      <c r="P308" s="22" t="n">
        <v>7</v>
      </c>
      <c r="Q308" s="22" t="n">
        <v>13</v>
      </c>
      <c r="R308" s="22" t="n">
        <v>15</v>
      </c>
      <c r="S308" s="22" t="n">
        <v>26</v>
      </c>
      <c r="T308" s="22" t="n">
        <v>30</v>
      </c>
      <c r="U308" s="22" t="n">
        <v>35</v>
      </c>
      <c r="V308" s="22" t="n">
        <v>37</v>
      </c>
      <c r="W308" s="22" t="n">
        <v>85</v>
      </c>
      <c r="X308" s="22" t="n">
        <v>78</v>
      </c>
      <c r="Y308" s="22" t="n">
        <v>88</v>
      </c>
      <c r="Z308" s="22" t="n">
        <v>107</v>
      </c>
      <c r="AA308" s="22" t="n">
        <v>93</v>
      </c>
      <c r="AB308" s="22" t="n">
        <v>58</v>
      </c>
      <c r="AC308" s="22" t="n">
        <v>10</v>
      </c>
      <c r="AD308" s="22" t="n">
        <v>0</v>
      </c>
      <c r="AE308" s="23" t="n">
        <v>1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3</v>
      </c>
      <c r="D309" s="27" t="n">
        <v>564</v>
      </c>
      <c r="E309" s="37" t="n">
        <v>33</v>
      </c>
      <c r="F309" s="37" t="n">
        <v>4</v>
      </c>
      <c r="G309" s="37" t="n">
        <v>1</v>
      </c>
      <c r="H309" s="37" t="n">
        <v>0</v>
      </c>
      <c r="I309" s="27" t="n">
        <v>0</v>
      </c>
      <c r="J309" s="37" t="n">
        <v>38</v>
      </c>
      <c r="K309" s="37" t="n">
        <v>2</v>
      </c>
      <c r="L309" s="37" t="n">
        <v>1</v>
      </c>
      <c r="M309" s="37" t="n">
        <v>0</v>
      </c>
      <c r="N309" s="37" t="n">
        <v>3</v>
      </c>
      <c r="O309" s="37" t="n">
        <v>4</v>
      </c>
      <c r="P309" s="37" t="n">
        <v>3</v>
      </c>
      <c r="Q309" s="37" t="n">
        <v>2</v>
      </c>
      <c r="R309" s="37" t="n">
        <v>8</v>
      </c>
      <c r="S309" s="37" t="n">
        <v>11</v>
      </c>
      <c r="T309" s="37" t="n">
        <v>7</v>
      </c>
      <c r="U309" s="37" t="n">
        <v>5</v>
      </c>
      <c r="V309" s="37" t="n">
        <v>30</v>
      </c>
      <c r="W309" s="37" t="n">
        <v>30</v>
      </c>
      <c r="X309" s="37" t="n">
        <v>48</v>
      </c>
      <c r="Y309" s="37" t="n">
        <v>68</v>
      </c>
      <c r="Z309" s="37" t="n">
        <v>91</v>
      </c>
      <c r="AA309" s="37" t="n">
        <v>110</v>
      </c>
      <c r="AB309" s="37" t="n">
        <v>79</v>
      </c>
      <c r="AC309" s="37" t="n">
        <v>20</v>
      </c>
      <c r="AD309" s="37" t="n">
        <v>4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13.5" hidden="false" customHeight="false" outlineLevel="0" collapsed="false">
      <c r="A310" s="28" t="s">
        <v>236</v>
      </c>
      <c r="B310" s="29" t="s">
        <v>237</v>
      </c>
      <c r="C310" s="20" t="s">
        <v>31</v>
      </c>
      <c r="D310" s="21" t="n">
        <v>2480</v>
      </c>
      <c r="E310" s="30" t="n">
        <v>0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0</v>
      </c>
      <c r="K310" s="30" t="n">
        <v>0</v>
      </c>
      <c r="L310" s="30" t="n">
        <v>0</v>
      </c>
      <c r="M310" s="30" t="n">
        <v>3</v>
      </c>
      <c r="N310" s="30" t="n">
        <v>4</v>
      </c>
      <c r="O310" s="30" t="n">
        <v>10</v>
      </c>
      <c r="P310" s="30" t="n">
        <v>20</v>
      </c>
      <c r="Q310" s="30" t="n">
        <v>43</v>
      </c>
      <c r="R310" s="30" t="n">
        <v>56</v>
      </c>
      <c r="S310" s="30" t="n">
        <v>104</v>
      </c>
      <c r="T310" s="30" t="n">
        <v>175</v>
      </c>
      <c r="U310" s="30" t="n">
        <v>200</v>
      </c>
      <c r="V310" s="30" t="n">
        <v>281</v>
      </c>
      <c r="W310" s="30" t="n">
        <v>459</v>
      </c>
      <c r="X310" s="30" t="n">
        <v>375</v>
      </c>
      <c r="Y310" s="30" t="n">
        <v>313</v>
      </c>
      <c r="Z310" s="30" t="n">
        <v>192</v>
      </c>
      <c r="AA310" s="30" t="n">
        <v>117</v>
      </c>
      <c r="AB310" s="30" t="n">
        <v>27</v>
      </c>
      <c r="AC310" s="30" t="n">
        <v>9</v>
      </c>
      <c r="AD310" s="30" t="n">
        <v>0</v>
      </c>
      <c r="AE310" s="32" t="n">
        <v>92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2</v>
      </c>
      <c r="D311" s="21" t="n">
        <v>1939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0</v>
      </c>
      <c r="M311" s="22" t="n">
        <v>3</v>
      </c>
      <c r="N311" s="22" t="n">
        <v>3</v>
      </c>
      <c r="O311" s="22" t="n">
        <v>9</v>
      </c>
      <c r="P311" s="22" t="n">
        <v>16</v>
      </c>
      <c r="Q311" s="22" t="n">
        <v>32</v>
      </c>
      <c r="R311" s="22" t="n">
        <v>42</v>
      </c>
      <c r="S311" s="22" t="n">
        <v>84</v>
      </c>
      <c r="T311" s="22" t="n">
        <v>145</v>
      </c>
      <c r="U311" s="22" t="n">
        <v>170</v>
      </c>
      <c r="V311" s="22" t="n">
        <v>242</v>
      </c>
      <c r="W311" s="22" t="n">
        <v>392</v>
      </c>
      <c r="X311" s="22" t="n">
        <v>310</v>
      </c>
      <c r="Y311" s="22" t="n">
        <v>233</v>
      </c>
      <c r="Z311" s="22" t="n">
        <v>129</v>
      </c>
      <c r="AA311" s="22" t="n">
        <v>46</v>
      </c>
      <c r="AB311" s="22" t="n">
        <v>10</v>
      </c>
      <c r="AC311" s="22" t="n">
        <v>2</v>
      </c>
      <c r="AD311" s="22" t="n">
        <v>0</v>
      </c>
      <c r="AE311" s="23" t="n">
        <v>71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3</v>
      </c>
      <c r="D312" s="27" t="n">
        <v>541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1</v>
      </c>
      <c r="O312" s="37" t="n">
        <v>1</v>
      </c>
      <c r="P312" s="37" t="n">
        <v>4</v>
      </c>
      <c r="Q312" s="37" t="n">
        <v>11</v>
      </c>
      <c r="R312" s="37" t="n">
        <v>14</v>
      </c>
      <c r="S312" s="37" t="n">
        <v>20</v>
      </c>
      <c r="T312" s="37" t="n">
        <v>30</v>
      </c>
      <c r="U312" s="37" t="n">
        <v>30</v>
      </c>
      <c r="V312" s="37" t="n">
        <v>39</v>
      </c>
      <c r="W312" s="37" t="n">
        <v>67</v>
      </c>
      <c r="X312" s="37" t="n">
        <v>65</v>
      </c>
      <c r="Y312" s="37" t="n">
        <v>80</v>
      </c>
      <c r="Z312" s="37" t="n">
        <v>63</v>
      </c>
      <c r="AA312" s="37" t="n">
        <v>71</v>
      </c>
      <c r="AB312" s="37" t="n">
        <v>17</v>
      </c>
      <c r="AC312" s="37" t="n">
        <v>7</v>
      </c>
      <c r="AD312" s="37" t="n">
        <v>0</v>
      </c>
      <c r="AE312" s="38" t="n">
        <v>21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27" hidden="false" customHeight="false" outlineLevel="0" collapsed="false">
      <c r="A313" s="28" t="s">
        <v>238</v>
      </c>
      <c r="B313" s="29" t="s">
        <v>239</v>
      </c>
      <c r="C313" s="20" t="s">
        <v>31</v>
      </c>
      <c r="D313" s="21" t="n">
        <v>12665</v>
      </c>
      <c r="E313" s="30" t="n">
        <v>126</v>
      </c>
      <c r="F313" s="30" t="n">
        <v>27</v>
      </c>
      <c r="G313" s="30" t="n">
        <v>11</v>
      </c>
      <c r="H313" s="30" t="n">
        <v>5</v>
      </c>
      <c r="I313" s="31" t="n">
        <v>6</v>
      </c>
      <c r="J313" s="30" t="n">
        <v>175</v>
      </c>
      <c r="K313" s="30" t="n">
        <v>12</v>
      </c>
      <c r="L313" s="30" t="n">
        <v>10</v>
      </c>
      <c r="M313" s="30" t="n">
        <v>24</v>
      </c>
      <c r="N313" s="30" t="n">
        <v>40</v>
      </c>
      <c r="O313" s="30" t="n">
        <v>82</v>
      </c>
      <c r="P313" s="30" t="n">
        <v>108</v>
      </c>
      <c r="Q313" s="30" t="n">
        <v>144</v>
      </c>
      <c r="R313" s="30" t="n">
        <v>223</v>
      </c>
      <c r="S313" s="30" t="n">
        <v>404</v>
      </c>
      <c r="T313" s="30" t="n">
        <v>530</v>
      </c>
      <c r="U313" s="30" t="n">
        <v>694</v>
      </c>
      <c r="V313" s="30" t="n">
        <v>1028</v>
      </c>
      <c r="W313" s="30" t="n">
        <v>1746</v>
      </c>
      <c r="X313" s="30" t="n">
        <v>1445</v>
      </c>
      <c r="Y313" s="30" t="n">
        <v>1607</v>
      </c>
      <c r="Z313" s="30" t="n">
        <v>1685</v>
      </c>
      <c r="AA313" s="30" t="n">
        <v>1503</v>
      </c>
      <c r="AB313" s="30" t="n">
        <v>814</v>
      </c>
      <c r="AC313" s="30" t="n">
        <v>225</v>
      </c>
      <c r="AD313" s="30" t="n">
        <v>35</v>
      </c>
      <c r="AE313" s="32" t="n">
        <v>131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2</v>
      </c>
      <c r="D314" s="21" t="n">
        <v>8385</v>
      </c>
      <c r="E314" s="22" t="n">
        <v>80</v>
      </c>
      <c r="F314" s="22" t="n">
        <v>12</v>
      </c>
      <c r="G314" s="22" t="n">
        <v>10</v>
      </c>
      <c r="H314" s="22" t="n">
        <v>5</v>
      </c>
      <c r="I314" s="21" t="n">
        <v>3</v>
      </c>
      <c r="J314" s="22" t="n">
        <v>110</v>
      </c>
      <c r="K314" s="22" t="n">
        <v>6</v>
      </c>
      <c r="L314" s="22" t="n">
        <v>8</v>
      </c>
      <c r="M314" s="22" t="n">
        <v>13</v>
      </c>
      <c r="N314" s="22" t="n">
        <v>23</v>
      </c>
      <c r="O314" s="22" t="n">
        <v>55</v>
      </c>
      <c r="P314" s="22" t="n">
        <v>77</v>
      </c>
      <c r="Q314" s="22" t="n">
        <v>86</v>
      </c>
      <c r="R314" s="22" t="n">
        <v>149</v>
      </c>
      <c r="S314" s="22" t="n">
        <v>307</v>
      </c>
      <c r="T314" s="22" t="n">
        <v>425</v>
      </c>
      <c r="U314" s="22" t="n">
        <v>563</v>
      </c>
      <c r="V314" s="22" t="n">
        <v>853</v>
      </c>
      <c r="W314" s="22" t="n">
        <v>1441</v>
      </c>
      <c r="X314" s="22" t="n">
        <v>1108</v>
      </c>
      <c r="Y314" s="22" t="n">
        <v>1037</v>
      </c>
      <c r="Z314" s="22" t="n">
        <v>918</v>
      </c>
      <c r="AA314" s="22" t="n">
        <v>719</v>
      </c>
      <c r="AB314" s="22" t="n">
        <v>316</v>
      </c>
      <c r="AC314" s="22" t="n">
        <v>55</v>
      </c>
      <c r="AD314" s="22" t="n">
        <v>9</v>
      </c>
      <c r="AE314" s="23" t="n">
        <v>107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4.25" hidden="false" customHeight="false" outlineLevel="0" collapsed="false">
      <c r="A315" s="46"/>
      <c r="B315" s="47"/>
      <c r="C315" s="48" t="s">
        <v>33</v>
      </c>
      <c r="D315" s="49" t="n">
        <v>4280</v>
      </c>
      <c r="E315" s="50" t="n">
        <v>46</v>
      </c>
      <c r="F315" s="50" t="n">
        <v>15</v>
      </c>
      <c r="G315" s="50" t="n">
        <v>1</v>
      </c>
      <c r="H315" s="50" t="n">
        <v>0</v>
      </c>
      <c r="I315" s="49" t="n">
        <v>3</v>
      </c>
      <c r="J315" s="50" t="n">
        <v>65</v>
      </c>
      <c r="K315" s="50" t="n">
        <v>6</v>
      </c>
      <c r="L315" s="50" t="n">
        <v>2</v>
      </c>
      <c r="M315" s="50" t="n">
        <v>11</v>
      </c>
      <c r="N315" s="50" t="n">
        <v>17</v>
      </c>
      <c r="O315" s="50" t="n">
        <v>27</v>
      </c>
      <c r="P315" s="50" t="n">
        <v>31</v>
      </c>
      <c r="Q315" s="50" t="n">
        <v>58</v>
      </c>
      <c r="R315" s="50" t="n">
        <v>74</v>
      </c>
      <c r="S315" s="50" t="n">
        <v>97</v>
      </c>
      <c r="T315" s="50" t="n">
        <v>105</v>
      </c>
      <c r="U315" s="50" t="n">
        <v>131</v>
      </c>
      <c r="V315" s="50" t="n">
        <v>175</v>
      </c>
      <c r="W315" s="50" t="n">
        <v>305</v>
      </c>
      <c r="X315" s="50" t="n">
        <v>337</v>
      </c>
      <c r="Y315" s="50" t="n">
        <v>570</v>
      </c>
      <c r="Z315" s="50" t="n">
        <v>767</v>
      </c>
      <c r="AA315" s="50" t="n">
        <v>784</v>
      </c>
      <c r="AB315" s="50" t="n">
        <v>498</v>
      </c>
      <c r="AC315" s="50" t="n">
        <v>170</v>
      </c>
      <c r="AD315" s="50" t="n">
        <v>26</v>
      </c>
      <c r="AE315" s="51" t="n">
        <v>24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</sheetData>
  <conditionalFormatting sqref="D4:D9 D40:D126 D205:D315 D13:D15">
    <cfRule type="expression" priority="2" aboveAverage="0" equalAverage="0" bottom="0" percent="0" rank="0" text="" dxfId="0">
      <formula>AJ4=$D$3</formula>
    </cfRule>
  </conditionalFormatting>
  <conditionalFormatting sqref="E4:E9 E40:E126 E205:E315 E13:E15">
    <cfRule type="expression" priority="3" aboveAverage="0" equalAverage="0" bottom="0" percent="0" rank="0" text="" dxfId="1">
      <formula>AK4=$E$3</formula>
    </cfRule>
  </conditionalFormatting>
  <conditionalFormatting sqref="F4:F9 F40:F126 F205:F315 F13:F15">
    <cfRule type="expression" priority="4" aboveAverage="0" equalAverage="0" bottom="0" percent="0" rank="0" text="" dxfId="2">
      <formula>AL4=$F$3</formula>
    </cfRule>
  </conditionalFormatting>
  <conditionalFormatting sqref="G4:G9 G40:G126 G205:G315 G13:G15">
    <cfRule type="expression" priority="5" aboveAverage="0" equalAverage="0" bottom="0" percent="0" rank="0" text="" dxfId="3">
      <formula>AM4=$G$3</formula>
    </cfRule>
  </conditionalFormatting>
  <conditionalFormatting sqref="H4:H9 H40:H126 H205:H315 H13:H15">
    <cfRule type="expression" priority="6" aboveAverage="0" equalAverage="0" bottom="0" percent="0" rank="0" text="" dxfId="4">
      <formula>AN4=$H$3</formula>
    </cfRule>
  </conditionalFormatting>
  <conditionalFormatting sqref="I4:I9 I40:I126 I205:I315 I13:I15">
    <cfRule type="expression" priority="7" aboveAverage="0" equalAverage="0" bottom="0" percent="0" rank="0" text="" dxfId="5">
      <formula>AO4=$I$3</formula>
    </cfRule>
  </conditionalFormatting>
  <conditionalFormatting sqref="J4:J9 J40:J126 J205:J315 J13:J15">
    <cfRule type="expression" priority="8" aboveAverage="0" equalAverage="0" bottom="0" percent="0" rank="0" text="" dxfId="6">
      <formula>AP4=$J$3</formula>
    </cfRule>
  </conditionalFormatting>
  <conditionalFormatting sqref="K4:K9 K40:K126 K205:K315 K13:K15">
    <cfRule type="expression" priority="9" aboveAverage="0" equalAverage="0" bottom="0" percent="0" rank="0" text="" dxfId="7">
      <formula>AQ4=$K$3</formula>
    </cfRule>
  </conditionalFormatting>
  <conditionalFormatting sqref="L4:L9 L40:L126 L205:L315 L13:L15">
    <cfRule type="expression" priority="10" aboveAverage="0" equalAverage="0" bottom="0" percent="0" rank="0" text="" dxfId="8">
      <formula>AR4=$L$3</formula>
    </cfRule>
  </conditionalFormatting>
  <conditionalFormatting sqref="M4:M9 M40:M126 M205:M315 M13:M15">
    <cfRule type="expression" priority="11" aboveAverage="0" equalAverage="0" bottom="0" percent="0" rank="0" text="" dxfId="9">
      <formula>AS4=$M$3</formula>
    </cfRule>
  </conditionalFormatting>
  <conditionalFormatting sqref="N4:N9 N40:N126 N205:N315 N13:N15">
    <cfRule type="expression" priority="12" aboveAverage="0" equalAverage="0" bottom="0" percent="0" rank="0" text="" dxfId="10">
      <formula>AT4=$N$3</formula>
    </cfRule>
  </conditionalFormatting>
  <conditionalFormatting sqref="O4:O9 O40:O126 O205:O315 O13:O15">
    <cfRule type="expression" priority="13" aboveAverage="0" equalAverage="0" bottom="0" percent="0" rank="0" text="" dxfId="11">
      <formula>AU4=$O$3</formula>
    </cfRule>
  </conditionalFormatting>
  <conditionalFormatting sqref="P4:P9 P40:P126 P205:P315 P13:P15">
    <cfRule type="expression" priority="14" aboveAverage="0" equalAverage="0" bottom="0" percent="0" rank="0" text="" dxfId="12">
      <formula>AV4=$P$3</formula>
    </cfRule>
  </conditionalFormatting>
  <conditionalFormatting sqref="Q4:Q9 Q40:Q126 Q205:Q315 Q13:Q15">
    <cfRule type="expression" priority="15" aboveAverage="0" equalAverage="0" bottom="0" percent="0" rank="0" text="" dxfId="13">
      <formula>#REF!=$Q$3</formula>
    </cfRule>
  </conditionalFormatting>
  <conditionalFormatting sqref="R4:R9 R40:R126 R205:R315 R13:R15">
    <cfRule type="expression" priority="16" aboveAverage="0" equalAverage="0" bottom="0" percent="0" rank="0" text="" dxfId="14">
      <formula>#REF!=$R$3</formula>
    </cfRule>
  </conditionalFormatting>
  <conditionalFormatting sqref="S4:S9 S40:S126 S205:S315 S13:S15">
    <cfRule type="expression" priority="17" aboveAverage="0" equalAverage="0" bottom="0" percent="0" rank="0" text="" dxfId="15">
      <formula>#REF!=$S$3</formula>
    </cfRule>
  </conditionalFormatting>
  <conditionalFormatting sqref="T4:T9 T40:T126 T205:T315 T13:T15">
    <cfRule type="expression" priority="18" aboveAverage="0" equalAverage="0" bottom="0" percent="0" rank="0" text="" dxfId="16">
      <formula>#REF!=$T$3</formula>
    </cfRule>
  </conditionalFormatting>
  <conditionalFormatting sqref="U4:U9 U40:U126 U205:U315 U13:U15">
    <cfRule type="expression" priority="19" aboveAverage="0" equalAverage="0" bottom="0" percent="0" rank="0" text="" dxfId="17">
      <formula>#REF!=$U$3</formula>
    </cfRule>
  </conditionalFormatting>
  <conditionalFormatting sqref="V4:V9 V40:V126 V205:V315 V13:V15">
    <cfRule type="expression" priority="20" aboveAverage="0" equalAverage="0" bottom="0" percent="0" rank="0" text="" dxfId="18">
      <formula>#REF!=$V$3</formula>
    </cfRule>
  </conditionalFormatting>
  <conditionalFormatting sqref="W4:W9 W40:W126 W205:W315 W13:W15">
    <cfRule type="expression" priority="21" aboveAverage="0" equalAverage="0" bottom="0" percent="0" rank="0" text="" dxfId="19">
      <formula>#REF!=$W$3</formula>
    </cfRule>
  </conditionalFormatting>
  <conditionalFormatting sqref="X4:X9 X40:X126 X205:X315 X13:X15">
    <cfRule type="expression" priority="22" aboveAverage="0" equalAverage="0" bottom="0" percent="0" rank="0" text="" dxfId="20">
      <formula>#REF!=$X$3</formula>
    </cfRule>
  </conditionalFormatting>
  <conditionalFormatting sqref="Y4:Y9 Y40:Y126 Y205:Y315 Y13:Y15">
    <cfRule type="expression" priority="23" aboveAverage="0" equalAverage="0" bottom="0" percent="0" rank="0" text="" dxfId="21">
      <formula>#REF!=$Y$3</formula>
    </cfRule>
  </conditionalFormatting>
  <conditionalFormatting sqref="Z4:Z9 Z40:Z126 Z205:Z315 Z13:Z15">
    <cfRule type="expression" priority="24" aboveAverage="0" equalAverage="0" bottom="0" percent="0" rank="0" text="" dxfId="22">
      <formula>#REF!=$Z$3</formula>
    </cfRule>
  </conditionalFormatting>
  <conditionalFormatting sqref="AA4:AA9 AA40:AA126 AA205:AA315 AA13:AA15">
    <cfRule type="expression" priority="25" aboveAverage="0" equalAverage="0" bottom="0" percent="0" rank="0" text="" dxfId="23">
      <formula>#REF!=$AA$3</formula>
    </cfRule>
  </conditionalFormatting>
  <conditionalFormatting sqref="AB4:AB9 AB40:AB126 AB205:AB315 AB13:AB15">
    <cfRule type="expression" priority="26" aboveAverage="0" equalAverage="0" bottom="0" percent="0" rank="0" text="" dxfId="24">
      <formula>#REF!=$AB$3</formula>
    </cfRule>
  </conditionalFormatting>
  <conditionalFormatting sqref="AC4:AC9 AC40:AC126 AC205:AC315 AC13:AC15">
    <cfRule type="expression" priority="27" aboveAverage="0" equalAverage="0" bottom="0" percent="0" rank="0" text="" dxfId="25">
      <formula>#REF!=$AC$3</formula>
    </cfRule>
  </conditionalFormatting>
  <conditionalFormatting sqref="AD4:AD9 AD40:AD126 AD205:AD315 AD13:AD15">
    <cfRule type="expression" priority="28" aboveAverage="0" equalAverage="0" bottom="0" percent="0" rank="0" text="" dxfId="26">
      <formula>#REF!=$AD$3</formula>
    </cfRule>
  </conditionalFormatting>
  <conditionalFormatting sqref="AE4:AE9 AE40:AE126 AE205:AE315 AE13:AE15">
    <cfRule type="expression" priority="29" aboveAverage="0" equalAverage="0" bottom="0" percent="0" rank="0" text="" dxfId="27">
      <formula>#REF!=$AE$3</formula>
    </cfRule>
  </conditionalFormatting>
  <conditionalFormatting sqref="D127:D204">
    <cfRule type="expression" priority="30" aboveAverage="0" equalAverage="0" bottom="0" percent="0" rank="0" text="" dxfId="28">
      <formula>AJ127=$D$3</formula>
    </cfRule>
  </conditionalFormatting>
  <conditionalFormatting sqref="E127:E204">
    <cfRule type="expression" priority="31" aboveAverage="0" equalAverage="0" bottom="0" percent="0" rank="0" text="" dxfId="29">
      <formula>AK127=$E$3</formula>
    </cfRule>
  </conditionalFormatting>
  <conditionalFormatting sqref="F127:F204">
    <cfRule type="expression" priority="32" aboveAverage="0" equalAverage="0" bottom="0" percent="0" rank="0" text="" dxfId="30">
      <formula>AL127=$F$3</formula>
    </cfRule>
  </conditionalFormatting>
  <conditionalFormatting sqref="G127:G204">
    <cfRule type="expression" priority="33" aboveAverage="0" equalAverage="0" bottom="0" percent="0" rank="0" text="" dxfId="31">
      <formula>AM127=$G$3</formula>
    </cfRule>
  </conditionalFormatting>
  <conditionalFormatting sqref="H127:H204">
    <cfRule type="expression" priority="34" aboveAverage="0" equalAverage="0" bottom="0" percent="0" rank="0" text="" dxfId="32">
      <formula>AN127=$H$3</formula>
    </cfRule>
  </conditionalFormatting>
  <conditionalFormatting sqref="I127:I204">
    <cfRule type="expression" priority="35" aboveAverage="0" equalAverage="0" bottom="0" percent="0" rank="0" text="" dxfId="33">
      <formula>AO127=$I$3</formula>
    </cfRule>
  </conditionalFormatting>
  <conditionalFormatting sqref="J127:J204">
    <cfRule type="expression" priority="36" aboveAverage="0" equalAverage="0" bottom="0" percent="0" rank="0" text="" dxfId="34">
      <formula>AP127=$J$3</formula>
    </cfRule>
  </conditionalFormatting>
  <conditionalFormatting sqref="K127:K204">
    <cfRule type="expression" priority="37" aboveAverage="0" equalAverage="0" bottom="0" percent="0" rank="0" text="" dxfId="35">
      <formula>AQ127=$K$3</formula>
    </cfRule>
  </conditionalFormatting>
  <conditionalFormatting sqref="L127:L204">
    <cfRule type="expression" priority="38" aboveAverage="0" equalAverage="0" bottom="0" percent="0" rank="0" text="" dxfId="36">
      <formula>AR127=$L$3</formula>
    </cfRule>
  </conditionalFormatting>
  <conditionalFormatting sqref="M127:M204">
    <cfRule type="expression" priority="39" aboveAverage="0" equalAverage="0" bottom="0" percent="0" rank="0" text="" dxfId="37">
      <formula>AS127=$M$3</formula>
    </cfRule>
  </conditionalFormatting>
  <conditionalFormatting sqref="N127:N204">
    <cfRule type="expression" priority="40" aboveAverage="0" equalAverage="0" bottom="0" percent="0" rank="0" text="" dxfId="38">
      <formula>AT127=$N$3</formula>
    </cfRule>
  </conditionalFormatting>
  <conditionalFormatting sqref="O127:O204">
    <cfRule type="expression" priority="41" aboveAverage="0" equalAverage="0" bottom="0" percent="0" rank="0" text="" dxfId="39">
      <formula>AU127=$O$3</formula>
    </cfRule>
  </conditionalFormatting>
  <conditionalFormatting sqref="P127:P204">
    <cfRule type="expression" priority="42" aboveAverage="0" equalAverage="0" bottom="0" percent="0" rank="0" text="" dxfId="40">
      <formula>AV127=$P$3</formula>
    </cfRule>
  </conditionalFormatting>
  <conditionalFormatting sqref="Q127:Q204">
    <cfRule type="expression" priority="43" aboveAverage="0" equalAverage="0" bottom="0" percent="0" rank="0" text="" dxfId="41">
      <formula>#REF!=$Q$3</formula>
    </cfRule>
  </conditionalFormatting>
  <conditionalFormatting sqref="R127:R204">
    <cfRule type="expression" priority="44" aboveAverage="0" equalAverage="0" bottom="0" percent="0" rank="0" text="" dxfId="42">
      <formula>#REF!=$R$3</formula>
    </cfRule>
  </conditionalFormatting>
  <conditionalFormatting sqref="S127:S204">
    <cfRule type="expression" priority="45" aboveAverage="0" equalAverage="0" bottom="0" percent="0" rank="0" text="" dxfId="43">
      <formula>#REF!=$S$3</formula>
    </cfRule>
  </conditionalFormatting>
  <conditionalFormatting sqref="T127:T204">
    <cfRule type="expression" priority="46" aboveAverage="0" equalAverage="0" bottom="0" percent="0" rank="0" text="" dxfId="44">
      <formula>#REF!=$T$3</formula>
    </cfRule>
  </conditionalFormatting>
  <conditionalFormatting sqref="U127:U204">
    <cfRule type="expression" priority="47" aboveAverage="0" equalAverage="0" bottom="0" percent="0" rank="0" text="" dxfId="45">
      <formula>#REF!=$U$3</formula>
    </cfRule>
  </conditionalFormatting>
  <conditionalFormatting sqref="V127:V204">
    <cfRule type="expression" priority="48" aboveAverage="0" equalAverage="0" bottom="0" percent="0" rank="0" text="" dxfId="46">
      <formula>#REF!=$V$3</formula>
    </cfRule>
  </conditionalFormatting>
  <conditionalFormatting sqref="W127:W204">
    <cfRule type="expression" priority="49" aboveAverage="0" equalAverage="0" bottom="0" percent="0" rank="0" text="" dxfId="47">
      <formula>#REF!=$W$3</formula>
    </cfRule>
  </conditionalFormatting>
  <conditionalFormatting sqref="X127:X204">
    <cfRule type="expression" priority="50" aboveAverage="0" equalAverage="0" bottom="0" percent="0" rank="0" text="" dxfId="48">
      <formula>#REF!=$X$3</formula>
    </cfRule>
  </conditionalFormatting>
  <conditionalFormatting sqref="Y127:Y204">
    <cfRule type="expression" priority="51" aboveAverage="0" equalAverage="0" bottom="0" percent="0" rank="0" text="" dxfId="49">
      <formula>#REF!=$Y$3</formula>
    </cfRule>
  </conditionalFormatting>
  <conditionalFormatting sqref="Z127:Z204">
    <cfRule type="expression" priority="52" aboveAverage="0" equalAverage="0" bottom="0" percent="0" rank="0" text="" dxfId="50">
      <formula>#REF!=$Z$3</formula>
    </cfRule>
  </conditionalFormatting>
  <conditionalFormatting sqref="AA127:AA204">
    <cfRule type="expression" priority="53" aboveAverage="0" equalAverage="0" bottom="0" percent="0" rank="0" text="" dxfId="51">
      <formula>#REF!=$AA$3</formula>
    </cfRule>
  </conditionalFormatting>
  <conditionalFormatting sqref="AB127:AB204">
    <cfRule type="expression" priority="54" aboveAverage="0" equalAverage="0" bottom="0" percent="0" rank="0" text="" dxfId="52">
      <formula>#REF!=$AB$3</formula>
    </cfRule>
  </conditionalFormatting>
  <conditionalFormatting sqref="AC127:AC204">
    <cfRule type="expression" priority="55" aboveAverage="0" equalAverage="0" bottom="0" percent="0" rank="0" text="" dxfId="53">
      <formula>#REF!=$AC$3</formula>
    </cfRule>
  </conditionalFormatting>
  <conditionalFormatting sqref="AD127:AD204">
    <cfRule type="expression" priority="56" aboveAverage="0" equalAverage="0" bottom="0" percent="0" rank="0" text="" dxfId="54">
      <formula>#REF!=$AD$3</formula>
    </cfRule>
  </conditionalFormatting>
  <conditionalFormatting sqref="AE127:AE204">
    <cfRule type="expression" priority="57" aboveAverage="0" equalAverage="0" bottom="0" percent="0" rank="0" text="" dxfId="55">
      <formula>#REF!=$AE$3</formula>
    </cfRule>
  </conditionalFormatting>
  <conditionalFormatting sqref="D16:D39">
    <cfRule type="expression" priority="58" aboveAverage="0" equalAverage="0" bottom="0" percent="0" rank="0" text="" dxfId="56">
      <formula>AJ16=$D$3</formula>
    </cfRule>
  </conditionalFormatting>
  <conditionalFormatting sqref="E16:E39">
    <cfRule type="expression" priority="59" aboveAverage="0" equalAverage="0" bottom="0" percent="0" rank="0" text="" dxfId="57">
      <formula>AK16=$E$3</formula>
    </cfRule>
  </conditionalFormatting>
  <conditionalFormatting sqref="F16:F39">
    <cfRule type="expression" priority="60" aboveAverage="0" equalAverage="0" bottom="0" percent="0" rank="0" text="" dxfId="58">
      <formula>AL16=$F$3</formula>
    </cfRule>
  </conditionalFormatting>
  <conditionalFormatting sqref="G16:G39">
    <cfRule type="expression" priority="61" aboveAverage="0" equalAverage="0" bottom="0" percent="0" rank="0" text="" dxfId="59">
      <formula>AM16=$G$3</formula>
    </cfRule>
  </conditionalFormatting>
  <conditionalFormatting sqref="H16:H39">
    <cfRule type="expression" priority="62" aboveAverage="0" equalAverage="0" bottom="0" percent="0" rank="0" text="" dxfId="60">
      <formula>AN16=$H$3</formula>
    </cfRule>
  </conditionalFormatting>
  <conditionalFormatting sqref="I16:I39">
    <cfRule type="expression" priority="63" aboveAverage="0" equalAverage="0" bottom="0" percent="0" rank="0" text="" dxfId="61">
      <formula>AO16=$I$3</formula>
    </cfRule>
  </conditionalFormatting>
  <conditionalFormatting sqref="J16:J39">
    <cfRule type="expression" priority="64" aboveAverage="0" equalAverage="0" bottom="0" percent="0" rank="0" text="" dxfId="62">
      <formula>AP16=$J$3</formula>
    </cfRule>
  </conditionalFormatting>
  <conditionalFormatting sqref="K16:K39">
    <cfRule type="expression" priority="65" aboveAverage="0" equalAverage="0" bottom="0" percent="0" rank="0" text="" dxfId="63">
      <formula>AQ16=$K$3</formula>
    </cfRule>
  </conditionalFormatting>
  <conditionalFormatting sqref="L16:L39">
    <cfRule type="expression" priority="66" aboveAverage="0" equalAverage="0" bottom="0" percent="0" rank="0" text="" dxfId="64">
      <formula>AR16=$L$3</formula>
    </cfRule>
  </conditionalFormatting>
  <conditionalFormatting sqref="M16:M39">
    <cfRule type="expression" priority="67" aboveAverage="0" equalAverage="0" bottom="0" percent="0" rank="0" text="" dxfId="65">
      <formula>AS16=$M$3</formula>
    </cfRule>
  </conditionalFormatting>
  <conditionalFormatting sqref="N16:N39">
    <cfRule type="expression" priority="68" aboveAverage="0" equalAverage="0" bottom="0" percent="0" rank="0" text="" dxfId="66">
      <formula>AT16=$N$3</formula>
    </cfRule>
  </conditionalFormatting>
  <conditionalFormatting sqref="O16:O39">
    <cfRule type="expression" priority="69" aboveAverage="0" equalAverage="0" bottom="0" percent="0" rank="0" text="" dxfId="67">
      <formula>AU16=$O$3</formula>
    </cfRule>
  </conditionalFormatting>
  <conditionalFormatting sqref="P16:P39">
    <cfRule type="expression" priority="70" aboveAverage="0" equalAverage="0" bottom="0" percent="0" rank="0" text="" dxfId="68">
      <formula>AV16=$P$3</formula>
    </cfRule>
  </conditionalFormatting>
  <conditionalFormatting sqref="Q16:Q39">
    <cfRule type="expression" priority="71" aboveAverage="0" equalAverage="0" bottom="0" percent="0" rank="0" text="" dxfId="69">
      <formula>#REF!=$Q$3</formula>
    </cfRule>
  </conditionalFormatting>
  <conditionalFormatting sqref="R16:R39">
    <cfRule type="expression" priority="72" aboveAverage="0" equalAverage="0" bottom="0" percent="0" rank="0" text="" dxfId="70">
      <formula>#REF!=$R$3</formula>
    </cfRule>
  </conditionalFormatting>
  <conditionalFormatting sqref="S16:S39">
    <cfRule type="expression" priority="73" aboveAverage="0" equalAverage="0" bottom="0" percent="0" rank="0" text="" dxfId="71">
      <formula>#REF!=$S$3</formula>
    </cfRule>
  </conditionalFormatting>
  <conditionalFormatting sqref="T16:T39">
    <cfRule type="expression" priority="74" aboveAverage="0" equalAverage="0" bottom="0" percent="0" rank="0" text="" dxfId="72">
      <formula>#REF!=$T$3</formula>
    </cfRule>
  </conditionalFormatting>
  <conditionalFormatting sqref="U16:U39">
    <cfRule type="expression" priority="75" aboveAverage="0" equalAverage="0" bottom="0" percent="0" rank="0" text="" dxfId="73">
      <formula>#REF!=$U$3</formula>
    </cfRule>
  </conditionalFormatting>
  <conditionalFormatting sqref="V16:V39">
    <cfRule type="expression" priority="76" aboveAverage="0" equalAverage="0" bottom="0" percent="0" rank="0" text="" dxfId="74">
      <formula>#REF!=$V$3</formula>
    </cfRule>
  </conditionalFormatting>
  <conditionalFormatting sqref="W16:W39">
    <cfRule type="expression" priority="77" aboveAverage="0" equalAverage="0" bottom="0" percent="0" rank="0" text="" dxfId="75">
      <formula>#REF!=$W$3</formula>
    </cfRule>
  </conditionalFormatting>
  <conditionalFormatting sqref="X16:X39">
    <cfRule type="expression" priority="78" aboveAverage="0" equalAverage="0" bottom="0" percent="0" rank="0" text="" dxfId="76">
      <formula>#REF!=$X$3</formula>
    </cfRule>
  </conditionalFormatting>
  <conditionalFormatting sqref="Y16:Y39">
    <cfRule type="expression" priority="79" aboveAverage="0" equalAverage="0" bottom="0" percent="0" rank="0" text="" dxfId="77">
      <formula>#REF!=$Y$3</formula>
    </cfRule>
  </conditionalFormatting>
  <conditionalFormatting sqref="Z16:Z39">
    <cfRule type="expression" priority="80" aboveAverage="0" equalAverage="0" bottom="0" percent="0" rank="0" text="" dxfId="78">
      <formula>#REF!=$Z$3</formula>
    </cfRule>
  </conditionalFormatting>
  <conditionalFormatting sqref="AA16:AA39">
    <cfRule type="expression" priority="81" aboveAverage="0" equalAverage="0" bottom="0" percent="0" rank="0" text="" dxfId="79">
      <formula>#REF!=$AA$3</formula>
    </cfRule>
  </conditionalFormatting>
  <conditionalFormatting sqref="AB16:AB39">
    <cfRule type="expression" priority="82" aboveAverage="0" equalAverage="0" bottom="0" percent="0" rank="0" text="" dxfId="80">
      <formula>#REF!=$AB$3</formula>
    </cfRule>
  </conditionalFormatting>
  <conditionalFormatting sqref="AC16:AC39">
    <cfRule type="expression" priority="83" aboveAverage="0" equalAverage="0" bottom="0" percent="0" rank="0" text="" dxfId="81">
      <formula>#REF!=$AC$3</formula>
    </cfRule>
  </conditionalFormatting>
  <conditionalFormatting sqref="AD16:AD39">
    <cfRule type="expression" priority="84" aboveAverage="0" equalAverage="0" bottom="0" percent="0" rank="0" text="" dxfId="82">
      <formula>#REF!=$AD$3</formula>
    </cfRule>
  </conditionalFormatting>
  <conditionalFormatting sqref="AE16:AE39">
    <cfRule type="expression" priority="85" aboveAverage="0" equalAverage="0" bottom="0" percent="0" rank="0" text="" dxfId="83">
      <formula>#REF!=$AE$3</formula>
    </cfRule>
  </conditionalFormatting>
  <conditionalFormatting sqref="D10:D12">
    <cfRule type="expression" priority="86" aboveAverage="0" equalAverage="0" bottom="0" percent="0" rank="0" text="" dxfId="84">
      <formula>AJ10=$D$3</formula>
    </cfRule>
  </conditionalFormatting>
  <conditionalFormatting sqref="E10:E12">
    <cfRule type="expression" priority="87" aboveAverage="0" equalAverage="0" bottom="0" percent="0" rank="0" text="" dxfId="85">
      <formula>AK10=$E$3</formula>
    </cfRule>
  </conditionalFormatting>
  <conditionalFormatting sqref="F10:F12">
    <cfRule type="expression" priority="88" aboveAverage="0" equalAverage="0" bottom="0" percent="0" rank="0" text="" dxfId="86">
      <formula>AL10=$F$3</formula>
    </cfRule>
  </conditionalFormatting>
  <conditionalFormatting sqref="G10:G12">
    <cfRule type="expression" priority="89" aboveAverage="0" equalAverage="0" bottom="0" percent="0" rank="0" text="" dxfId="87">
      <formula>AM10=$G$3</formula>
    </cfRule>
  </conditionalFormatting>
  <conditionalFormatting sqref="H10:H12">
    <cfRule type="expression" priority="90" aboveAverage="0" equalAverage="0" bottom="0" percent="0" rank="0" text="" dxfId="88">
      <formula>AN10=$H$3</formula>
    </cfRule>
  </conditionalFormatting>
  <conditionalFormatting sqref="I10:I12">
    <cfRule type="expression" priority="91" aboveAverage="0" equalAverage="0" bottom="0" percent="0" rank="0" text="" dxfId="89">
      <formula>AO10=$I$3</formula>
    </cfRule>
  </conditionalFormatting>
  <conditionalFormatting sqref="J10:J12">
    <cfRule type="expression" priority="92" aboveAverage="0" equalAverage="0" bottom="0" percent="0" rank="0" text="" dxfId="90">
      <formula>AP10=$J$3</formula>
    </cfRule>
  </conditionalFormatting>
  <conditionalFormatting sqref="K10:K12">
    <cfRule type="expression" priority="93" aboveAverage="0" equalAverage="0" bottom="0" percent="0" rank="0" text="" dxfId="91">
      <formula>AQ10=$K$3</formula>
    </cfRule>
  </conditionalFormatting>
  <conditionalFormatting sqref="L10:L12">
    <cfRule type="expression" priority="94" aboveAverage="0" equalAverage="0" bottom="0" percent="0" rank="0" text="" dxfId="92">
      <formula>AR10=$L$3</formula>
    </cfRule>
  </conditionalFormatting>
  <conditionalFormatting sqref="M10:M12">
    <cfRule type="expression" priority="95" aboveAverage="0" equalAverage="0" bottom="0" percent="0" rank="0" text="" dxfId="93">
      <formula>AS10=$M$3</formula>
    </cfRule>
  </conditionalFormatting>
  <conditionalFormatting sqref="N10:N12">
    <cfRule type="expression" priority="96" aboveAverage="0" equalAverage="0" bottom="0" percent="0" rank="0" text="" dxfId="94">
      <formula>AT10=$N$3</formula>
    </cfRule>
  </conditionalFormatting>
  <conditionalFormatting sqref="O10:O12">
    <cfRule type="expression" priority="97" aboveAverage="0" equalAverage="0" bottom="0" percent="0" rank="0" text="" dxfId="95">
      <formula>AU10=$O$3</formula>
    </cfRule>
  </conditionalFormatting>
  <conditionalFormatting sqref="P10:P12">
    <cfRule type="expression" priority="98" aboveAverage="0" equalAverage="0" bottom="0" percent="0" rank="0" text="" dxfId="96">
      <formula>AV10=$P$3</formula>
    </cfRule>
  </conditionalFormatting>
  <conditionalFormatting sqref="Q10:Q12">
    <cfRule type="expression" priority="99" aboveAverage="0" equalAverage="0" bottom="0" percent="0" rank="0" text="" dxfId="97">
      <formula>#REF!=$Q$3</formula>
    </cfRule>
  </conditionalFormatting>
  <conditionalFormatting sqref="R10:R12">
    <cfRule type="expression" priority="100" aboveAverage="0" equalAverage="0" bottom="0" percent="0" rank="0" text="" dxfId="98">
      <formula>#REF!=$R$3</formula>
    </cfRule>
  </conditionalFormatting>
  <conditionalFormatting sqref="S10:S12">
    <cfRule type="expression" priority="101" aboveAverage="0" equalAverage="0" bottom="0" percent="0" rank="0" text="" dxfId="99">
      <formula>#REF!=$S$3</formula>
    </cfRule>
  </conditionalFormatting>
  <conditionalFormatting sqref="T10:T12">
    <cfRule type="expression" priority="102" aboveAverage="0" equalAverage="0" bottom="0" percent="0" rank="0" text="" dxfId="100">
      <formula>#REF!=$T$3</formula>
    </cfRule>
  </conditionalFormatting>
  <conditionalFormatting sqref="U10:U12">
    <cfRule type="expression" priority="103" aboveAverage="0" equalAverage="0" bottom="0" percent="0" rank="0" text="" dxfId="101">
      <formula>#REF!=$U$3</formula>
    </cfRule>
  </conditionalFormatting>
  <conditionalFormatting sqref="V10:V12">
    <cfRule type="expression" priority="104" aboveAverage="0" equalAverage="0" bottom="0" percent="0" rank="0" text="" dxfId="102">
      <formula>#REF!=$V$3</formula>
    </cfRule>
  </conditionalFormatting>
  <conditionalFormatting sqref="W10:W12">
    <cfRule type="expression" priority="105" aboveAverage="0" equalAverage="0" bottom="0" percent="0" rank="0" text="" dxfId="103">
      <formula>#REF!=$W$3</formula>
    </cfRule>
  </conditionalFormatting>
  <conditionalFormatting sqref="X10:X12">
    <cfRule type="expression" priority="106" aboveAverage="0" equalAverage="0" bottom="0" percent="0" rank="0" text="" dxfId="104">
      <formula>#REF!=$X$3</formula>
    </cfRule>
  </conditionalFormatting>
  <conditionalFormatting sqref="Y10:Y12">
    <cfRule type="expression" priority="107" aboveAverage="0" equalAverage="0" bottom="0" percent="0" rank="0" text="" dxfId="105">
      <formula>#REF!=$Y$3</formula>
    </cfRule>
  </conditionalFormatting>
  <conditionalFormatting sqref="Z10:Z12">
    <cfRule type="expression" priority="108" aboveAverage="0" equalAverage="0" bottom="0" percent="0" rank="0" text="" dxfId="106">
      <formula>#REF!=$Z$3</formula>
    </cfRule>
  </conditionalFormatting>
  <conditionalFormatting sqref="AA10:AA12">
    <cfRule type="expression" priority="109" aboveAverage="0" equalAverage="0" bottom="0" percent="0" rank="0" text="" dxfId="107">
      <formula>#REF!=$AA$3</formula>
    </cfRule>
  </conditionalFormatting>
  <conditionalFormatting sqref="AB10:AB12">
    <cfRule type="expression" priority="110" aboveAverage="0" equalAverage="0" bottom="0" percent="0" rank="0" text="" dxfId="108">
      <formula>#REF!=$AB$3</formula>
    </cfRule>
  </conditionalFormatting>
  <conditionalFormatting sqref="AC10:AC12">
    <cfRule type="expression" priority="111" aboveAverage="0" equalAverage="0" bottom="0" percent="0" rank="0" text="" dxfId="109">
      <formula>#REF!=$AC$3</formula>
    </cfRule>
  </conditionalFormatting>
  <conditionalFormatting sqref="AD10:AD12">
    <cfRule type="expression" priority="112" aboveAverage="0" equalAverage="0" bottom="0" percent="0" rank="0" text="" dxfId="110">
      <formula>#REF!=$AD$3</formula>
    </cfRule>
  </conditionalFormatting>
  <conditionalFormatting sqref="AE10:AE12">
    <cfRule type="expression" priority="113" aboveAverage="0" equalAverage="0" bottom="0" percent="0" rank="0" text="" dxfId="111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6:48:24Z</dcterms:created>
  <dc:creator/>
  <dc:description/>
  <dc:language>en-US</dc:language>
  <cp:lastModifiedBy/>
  <dcterms:modified xsi:type="dcterms:W3CDTF">2022-04-08T06:48:31Z</dcterms:modified>
  <cp:revision>0</cp:revision>
  <dc:subject/>
  <dc:title/>
</cp:coreProperties>
</file>