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9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89</definedName>
    <definedName function="false" hidden="false" localSheetId="0" name="Z_A04997A1_23A1_11D7_9D6E_00A0CC27482C__wvu_FilterData" vbProcedure="false">S!$A$3:$AF$18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６章</t>
  </si>
  <si>
    <t xml:space="preserve">　神経系の疾患</t>
  </si>
  <si>
    <t xml:space="preserve">総数</t>
  </si>
  <si>
    <t xml:space="preserve">男　Ｍ．</t>
  </si>
  <si>
    <t xml:space="preserve">女　Ｆ．</t>
  </si>
  <si>
    <t xml:space="preserve">(G00-G09)</t>
  </si>
  <si>
    <t xml:space="preserve">中枢神経系の炎症性疾患</t>
  </si>
  <si>
    <t xml:space="preserve">G00</t>
  </si>
  <si>
    <t xml:space="preserve">   細菌性髄膜炎，他に分類されないもの</t>
  </si>
  <si>
    <t xml:space="preserve">G03</t>
  </si>
  <si>
    <t xml:space="preserve">   その他及び詳細不明の原因による髄膜炎</t>
  </si>
  <si>
    <t xml:space="preserve">G04</t>
  </si>
  <si>
    <t xml:space="preserve">   脳炎，脊髄炎及び脳脊髄炎</t>
  </si>
  <si>
    <t xml:space="preserve">G06</t>
  </si>
  <si>
    <t xml:space="preserve">   頭蓋内及び脊椎管内の膿瘍及び肉芽腫</t>
  </si>
  <si>
    <t xml:space="preserve">G08</t>
  </si>
  <si>
    <t xml:space="preserve">   頭蓋内及び脊椎管内の静脈炎及び血栓（性）静脈炎</t>
  </si>
  <si>
    <t xml:space="preserve">G09</t>
  </si>
  <si>
    <t xml:space="preserve">   中枢神経系の炎症性疾患の続発・後遺症</t>
  </si>
  <si>
    <t xml:space="preserve">(G10-G14)</t>
  </si>
  <si>
    <t xml:space="preserve">主に中枢神経系を障害する系統萎縮症</t>
  </si>
  <si>
    <t xml:space="preserve">G10</t>
  </si>
  <si>
    <r>
      <rPr>
        <sz val="11"/>
        <rFont val="Noto Sans"/>
        <family val="2"/>
      </rPr>
      <t xml:space="preserve">   ハンチントン〈</t>
    </r>
    <r>
      <rPr>
        <sz val="11"/>
        <rFont val="ＭＳ Ｐゴシック"/>
        <family val="3"/>
        <charset val="128"/>
      </rPr>
      <t xml:space="preserve">Huntington</t>
    </r>
    <r>
      <rPr>
        <sz val="11"/>
        <rFont val="Noto Sans"/>
        <family val="2"/>
      </rPr>
      <t xml:space="preserve">〉病</t>
    </r>
  </si>
  <si>
    <t xml:space="preserve">G11</t>
  </si>
  <si>
    <t xml:space="preserve">   遺伝性運動失調（症）</t>
  </si>
  <si>
    <t xml:space="preserve">G12</t>
  </si>
  <si>
    <t xml:space="preserve">   脊髄性筋萎縮症及び関連症候群</t>
  </si>
  <si>
    <t xml:space="preserve">G14</t>
  </si>
  <si>
    <t xml:space="preserve">   ポリオ後症候群</t>
  </si>
  <si>
    <t xml:space="preserve">(G20-G25)</t>
  </si>
  <si>
    <t xml:space="preserve">錐体外路障害及び異常運動</t>
  </si>
  <si>
    <t xml:space="preserve">G20</t>
  </si>
  <si>
    <r>
      <rPr>
        <sz val="11"/>
        <rFont val="Noto Sans"/>
        <family val="2"/>
      </rPr>
      <t xml:space="preserve">   パーキンソン〈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〉病</t>
    </r>
  </si>
  <si>
    <t xml:space="preserve">G21</t>
  </si>
  <si>
    <r>
      <rPr>
        <sz val="11"/>
        <rFont val="Noto Sans"/>
        <family val="2"/>
      </rPr>
      <t xml:space="preserve">   続発性パーキンソン〈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〉症候群</t>
    </r>
  </si>
  <si>
    <t xml:space="preserve">G23</t>
  </si>
  <si>
    <t xml:space="preserve">   基底核のその他の変性疾患</t>
  </si>
  <si>
    <t xml:space="preserve">G24</t>
  </si>
  <si>
    <t xml:space="preserve">   ジ ス ト ニ ア</t>
  </si>
  <si>
    <t xml:space="preserve">G25</t>
  </si>
  <si>
    <t xml:space="preserve">   その他の錐体外路障害及び異常運動</t>
  </si>
  <si>
    <t xml:space="preserve">(G30-G31)</t>
  </si>
  <si>
    <t xml:space="preserve">神経系のその他の変性疾患</t>
  </si>
  <si>
    <t xml:space="preserve">G30</t>
  </si>
  <si>
    <r>
      <rPr>
        <sz val="11"/>
        <rFont val="Noto Sans"/>
        <family val="2"/>
      </rPr>
      <t xml:space="preserve">   アルツハイマー〈</t>
    </r>
    <r>
      <rPr>
        <sz val="11"/>
        <rFont val="ＭＳ Ｐゴシック"/>
        <family val="3"/>
        <charset val="128"/>
      </rPr>
      <t xml:space="preserve">Alzheimer</t>
    </r>
    <r>
      <rPr>
        <sz val="11"/>
        <rFont val="Noto Sans"/>
        <family val="2"/>
      </rPr>
      <t xml:space="preserve">〉病</t>
    </r>
  </si>
  <si>
    <t xml:space="preserve">G31</t>
  </si>
  <si>
    <t xml:space="preserve">   神経系のその他の変性疾患，他に分類されないもの</t>
  </si>
  <si>
    <t xml:space="preserve">(G35-G37)</t>
  </si>
  <si>
    <t xml:space="preserve">中枢神経系の脱髄疾患</t>
  </si>
  <si>
    <t xml:space="preserve">G35</t>
  </si>
  <si>
    <t xml:space="preserve">   多発性硬化症</t>
  </si>
  <si>
    <t xml:space="preserve">G36</t>
  </si>
  <si>
    <t xml:space="preserve">   その他の急性播種性脱髄疾患</t>
  </si>
  <si>
    <t xml:space="preserve">G37</t>
  </si>
  <si>
    <t xml:space="preserve">   中枢神経系のその他の脱髄疾患</t>
  </si>
  <si>
    <t xml:space="preserve">(G40-G47)</t>
  </si>
  <si>
    <t xml:space="preserve">挿間性及び発作性障害</t>
  </si>
  <si>
    <t xml:space="preserve">G40</t>
  </si>
  <si>
    <t xml:space="preserve">   て ん か ん</t>
  </si>
  <si>
    <t xml:space="preserve">G41</t>
  </si>
  <si>
    <t xml:space="preserve">   てんかん重積（状態）</t>
  </si>
  <si>
    <t xml:space="preserve">G43</t>
  </si>
  <si>
    <t xml:space="preserve">   片  頭  痛</t>
  </si>
  <si>
    <t xml:space="preserve">G44</t>
  </si>
  <si>
    <t xml:space="preserve">   その他の頭痛症候群</t>
  </si>
  <si>
    <t xml:space="preserve">G45</t>
  </si>
  <si>
    <t xml:space="preserve">   一過性脳虚血発作及び関連症候群</t>
  </si>
  <si>
    <t xml:space="preserve">G47</t>
  </si>
  <si>
    <t xml:space="preserve">   睡 眠 障 害</t>
  </si>
  <si>
    <t xml:space="preserve">(G50-G58)</t>
  </si>
  <si>
    <t xml:space="preserve">神経，神経根及び神経そう〈叢〉の障害</t>
  </si>
  <si>
    <t xml:space="preserve">G50</t>
  </si>
  <si>
    <t xml:space="preserve">   三叉神経障害</t>
  </si>
  <si>
    <t xml:space="preserve">G51</t>
  </si>
  <si>
    <t xml:space="preserve">   顔面神経障害</t>
  </si>
  <si>
    <t xml:space="preserve">G52</t>
  </si>
  <si>
    <t xml:space="preserve">   その他の脳神経障害</t>
  </si>
  <si>
    <t xml:space="preserve">G54</t>
  </si>
  <si>
    <t xml:space="preserve">   神経根及び神経そう〈叢〉の障害</t>
  </si>
  <si>
    <t xml:space="preserve">G56</t>
  </si>
  <si>
    <t xml:space="preserve">   上肢の単ニューロパチ〈シ〉ー</t>
  </si>
  <si>
    <t xml:space="preserve">G57</t>
  </si>
  <si>
    <t xml:space="preserve">   下肢の単ニューロパチ〈シ〉ー</t>
  </si>
  <si>
    <t xml:space="preserve">G58</t>
  </si>
  <si>
    <t xml:space="preserve">   その他の単ニューロパチ〈シ〉ー</t>
  </si>
  <si>
    <t xml:space="preserve">(G60-G64)</t>
  </si>
  <si>
    <t xml:space="preserve">多発（性）ニューロパチ〈シ〉ー及びその他の末梢神経系の障害</t>
  </si>
  <si>
    <t xml:space="preserve">G60</t>
  </si>
  <si>
    <t xml:space="preserve">   遺伝性及び特発性ニューロパチ〈シ〉ー</t>
  </si>
  <si>
    <t xml:space="preserve">G61</t>
  </si>
  <si>
    <t xml:space="preserve">   炎症性多発（性）ニューロパチ〈シ〉ー</t>
  </si>
  <si>
    <t xml:space="preserve">G62</t>
  </si>
  <si>
    <t xml:space="preserve">   その他の多発（性）ニューロパチ〈シ〉ー</t>
  </si>
  <si>
    <t xml:space="preserve">G64</t>
  </si>
  <si>
    <t xml:space="preserve">   末梢神経系のその他の障害</t>
  </si>
  <si>
    <t xml:space="preserve">(G70-G72)</t>
  </si>
  <si>
    <t xml:space="preserve">神経筋接合部及び筋の疾患</t>
  </si>
  <si>
    <t xml:space="preserve">G70</t>
  </si>
  <si>
    <t xml:space="preserve">   重症筋無力症及びその他の神経筋障害</t>
  </si>
  <si>
    <t xml:space="preserve">G71</t>
  </si>
  <si>
    <t xml:space="preserve">   原発性筋障害</t>
  </si>
  <si>
    <t xml:space="preserve">G72</t>
  </si>
  <si>
    <t xml:space="preserve">   その他のミオパチ〈シ〉ー</t>
  </si>
  <si>
    <t xml:space="preserve">(G80-G83)</t>
  </si>
  <si>
    <t xml:space="preserve">脳性麻痺及びその他の麻痺性症候群</t>
  </si>
  <si>
    <t xml:space="preserve">G80</t>
  </si>
  <si>
    <t xml:space="preserve">   脳 性 麻 痺</t>
  </si>
  <si>
    <t xml:space="preserve">G81</t>
  </si>
  <si>
    <t xml:space="preserve">   片  麻  痺</t>
  </si>
  <si>
    <t xml:space="preserve">G82</t>
  </si>
  <si>
    <t xml:space="preserve">   対麻痺及び四肢麻痺</t>
  </si>
  <si>
    <t xml:space="preserve">G83</t>
  </si>
  <si>
    <t xml:space="preserve">   その他の麻痺性症候群</t>
  </si>
  <si>
    <t xml:space="preserve">(G90-G98)</t>
  </si>
  <si>
    <t xml:space="preserve">神経系のその他の障害</t>
  </si>
  <si>
    <t xml:space="preserve">G90</t>
  </si>
  <si>
    <t xml:space="preserve">   自律神経系の障害</t>
  </si>
  <si>
    <t xml:space="preserve">G91</t>
  </si>
  <si>
    <t xml:space="preserve">   水  頭  症</t>
  </si>
  <si>
    <t xml:space="preserve">G92</t>
  </si>
  <si>
    <t xml:space="preserve">   中 毒 性 脳 症</t>
  </si>
  <si>
    <t xml:space="preserve">G93</t>
  </si>
  <si>
    <t xml:space="preserve">   脳のその他の障害</t>
  </si>
  <si>
    <t xml:space="preserve">G95</t>
  </si>
  <si>
    <t xml:space="preserve">   その他の脊髄疾患</t>
  </si>
  <si>
    <t xml:space="preserve">G96</t>
  </si>
  <si>
    <t xml:space="preserve">   中枢神経系のその他の障害</t>
  </si>
  <si>
    <t xml:space="preserve">G98</t>
  </si>
  <si>
    <t xml:space="preserve">   神経系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5027</v>
      </c>
      <c r="E4" s="22" t="n">
        <v>28</v>
      </c>
      <c r="F4" s="22" t="n">
        <v>24</v>
      </c>
      <c r="G4" s="22" t="n">
        <v>14</v>
      </c>
      <c r="H4" s="22" t="n">
        <v>13</v>
      </c>
      <c r="I4" s="21" t="n">
        <v>10</v>
      </c>
      <c r="J4" s="22" t="n">
        <v>89</v>
      </c>
      <c r="K4" s="22" t="n">
        <v>25</v>
      </c>
      <c r="L4" s="22" t="n">
        <v>40</v>
      </c>
      <c r="M4" s="22" t="n">
        <v>62</v>
      </c>
      <c r="N4" s="22" t="n">
        <v>78</v>
      </c>
      <c r="O4" s="22" t="n">
        <v>86</v>
      </c>
      <c r="P4" s="22" t="n">
        <v>96</v>
      </c>
      <c r="Q4" s="22" t="n">
        <v>122</v>
      </c>
      <c r="R4" s="22" t="n">
        <v>191</v>
      </c>
      <c r="S4" s="22" t="n">
        <v>260</v>
      </c>
      <c r="T4" s="22" t="n">
        <v>409</v>
      </c>
      <c r="U4" s="22" t="n">
        <v>605</v>
      </c>
      <c r="V4" s="22" t="n">
        <v>1103</v>
      </c>
      <c r="W4" s="22" t="n">
        <v>2483</v>
      </c>
      <c r="X4" s="22" t="n">
        <v>3433</v>
      </c>
      <c r="Y4" s="22" t="n">
        <v>6160</v>
      </c>
      <c r="Z4" s="22" t="n">
        <v>9357</v>
      </c>
      <c r="AA4" s="22" t="n">
        <v>9993</v>
      </c>
      <c r="AB4" s="22" t="n">
        <v>7182</v>
      </c>
      <c r="AC4" s="22" t="n">
        <v>2762</v>
      </c>
      <c r="AD4" s="22" t="n">
        <v>489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1170</v>
      </c>
      <c r="E5" s="22" t="n">
        <v>13</v>
      </c>
      <c r="F5" s="22" t="n">
        <v>17</v>
      </c>
      <c r="G5" s="22" t="n">
        <v>6</v>
      </c>
      <c r="H5" s="22" t="n">
        <v>3</v>
      </c>
      <c r="I5" s="21" t="n">
        <v>8</v>
      </c>
      <c r="J5" s="22" t="n">
        <v>47</v>
      </c>
      <c r="K5" s="22" t="n">
        <v>15</v>
      </c>
      <c r="L5" s="22" t="n">
        <v>26</v>
      </c>
      <c r="M5" s="22" t="n">
        <v>35</v>
      </c>
      <c r="N5" s="22" t="n">
        <v>52</v>
      </c>
      <c r="O5" s="22" t="n">
        <v>55</v>
      </c>
      <c r="P5" s="22" t="n">
        <v>68</v>
      </c>
      <c r="Q5" s="22" t="n">
        <v>78</v>
      </c>
      <c r="R5" s="22" t="n">
        <v>133</v>
      </c>
      <c r="S5" s="22" t="n">
        <v>162</v>
      </c>
      <c r="T5" s="22" t="n">
        <v>252</v>
      </c>
      <c r="U5" s="22" t="n">
        <v>395</v>
      </c>
      <c r="V5" s="22" t="n">
        <v>715</v>
      </c>
      <c r="W5" s="22" t="n">
        <v>1554</v>
      </c>
      <c r="X5" s="22" t="n">
        <v>2055</v>
      </c>
      <c r="Y5" s="22" t="n">
        <v>3532</v>
      </c>
      <c r="Z5" s="22" t="n">
        <v>5016</v>
      </c>
      <c r="AA5" s="22" t="n">
        <v>4371</v>
      </c>
      <c r="AB5" s="22" t="n">
        <v>2117</v>
      </c>
      <c r="AC5" s="22" t="n">
        <v>433</v>
      </c>
      <c r="AD5" s="22" t="n">
        <v>57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3857</v>
      </c>
      <c r="E6" s="22" t="n">
        <v>15</v>
      </c>
      <c r="F6" s="22" t="n">
        <v>7</v>
      </c>
      <c r="G6" s="22" t="n">
        <v>8</v>
      </c>
      <c r="H6" s="22" t="n">
        <v>10</v>
      </c>
      <c r="I6" s="21" t="n">
        <v>2</v>
      </c>
      <c r="J6" s="22" t="n">
        <v>42</v>
      </c>
      <c r="K6" s="22" t="n">
        <v>10</v>
      </c>
      <c r="L6" s="22" t="n">
        <v>14</v>
      </c>
      <c r="M6" s="22" t="n">
        <v>27</v>
      </c>
      <c r="N6" s="22" t="n">
        <v>26</v>
      </c>
      <c r="O6" s="22" t="n">
        <v>31</v>
      </c>
      <c r="P6" s="22" t="n">
        <v>28</v>
      </c>
      <c r="Q6" s="22" t="n">
        <v>44</v>
      </c>
      <c r="R6" s="22" t="n">
        <v>58</v>
      </c>
      <c r="S6" s="22" t="n">
        <v>98</v>
      </c>
      <c r="T6" s="22" t="n">
        <v>157</v>
      </c>
      <c r="U6" s="22" t="n">
        <v>210</v>
      </c>
      <c r="V6" s="22" t="n">
        <v>388</v>
      </c>
      <c r="W6" s="22" t="n">
        <v>929</v>
      </c>
      <c r="X6" s="22" t="n">
        <v>1378</v>
      </c>
      <c r="Y6" s="22" t="n">
        <v>2628</v>
      </c>
      <c r="Z6" s="22" t="n">
        <v>4341</v>
      </c>
      <c r="AA6" s="22" t="n">
        <v>5622</v>
      </c>
      <c r="AB6" s="22" t="n">
        <v>5065</v>
      </c>
      <c r="AC6" s="22" t="n">
        <v>2329</v>
      </c>
      <c r="AD6" s="22" t="n">
        <v>432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56</v>
      </c>
      <c r="E7" s="30" t="n">
        <v>5</v>
      </c>
      <c r="F7" s="30" t="n">
        <v>1</v>
      </c>
      <c r="G7" s="30" t="n">
        <v>0</v>
      </c>
      <c r="H7" s="30" t="n">
        <v>0</v>
      </c>
      <c r="I7" s="31" t="n">
        <v>0</v>
      </c>
      <c r="J7" s="30" t="n">
        <v>6</v>
      </c>
      <c r="K7" s="30" t="n">
        <v>2</v>
      </c>
      <c r="L7" s="30" t="n">
        <v>3</v>
      </c>
      <c r="M7" s="30" t="n">
        <v>0</v>
      </c>
      <c r="N7" s="30" t="n">
        <v>7</v>
      </c>
      <c r="O7" s="30" t="n">
        <v>5</v>
      </c>
      <c r="P7" s="30" t="n">
        <v>5</v>
      </c>
      <c r="Q7" s="30" t="n">
        <v>7</v>
      </c>
      <c r="R7" s="30" t="n">
        <v>14</v>
      </c>
      <c r="S7" s="30" t="n">
        <v>13</v>
      </c>
      <c r="T7" s="30" t="n">
        <v>22</v>
      </c>
      <c r="U7" s="30" t="n">
        <v>25</v>
      </c>
      <c r="V7" s="30" t="n">
        <v>62</v>
      </c>
      <c r="W7" s="30" t="n">
        <v>73</v>
      </c>
      <c r="X7" s="30" t="n">
        <v>86</v>
      </c>
      <c r="Y7" s="30" t="n">
        <v>137</v>
      </c>
      <c r="Z7" s="30" t="n">
        <v>169</v>
      </c>
      <c r="AA7" s="30" t="n">
        <v>121</v>
      </c>
      <c r="AB7" s="30" t="n">
        <v>74</v>
      </c>
      <c r="AC7" s="30" t="n">
        <v>21</v>
      </c>
      <c r="AD7" s="30" t="n">
        <v>4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510</v>
      </c>
      <c r="E8" s="22" t="n">
        <v>1</v>
      </c>
      <c r="F8" s="22" t="n">
        <v>1</v>
      </c>
      <c r="G8" s="22" t="n">
        <v>0</v>
      </c>
      <c r="H8" s="22" t="n">
        <v>0</v>
      </c>
      <c r="I8" s="21" t="n">
        <v>0</v>
      </c>
      <c r="J8" s="22" t="n">
        <v>2</v>
      </c>
      <c r="K8" s="22" t="n">
        <v>0</v>
      </c>
      <c r="L8" s="22" t="n">
        <v>2</v>
      </c>
      <c r="M8" s="22" t="n">
        <v>0</v>
      </c>
      <c r="N8" s="22" t="n">
        <v>5</v>
      </c>
      <c r="O8" s="22" t="n">
        <v>3</v>
      </c>
      <c r="P8" s="22" t="n">
        <v>4</v>
      </c>
      <c r="Q8" s="22" t="n">
        <v>6</v>
      </c>
      <c r="R8" s="22" t="n">
        <v>7</v>
      </c>
      <c r="S8" s="22" t="n">
        <v>9</v>
      </c>
      <c r="T8" s="22" t="n">
        <v>16</v>
      </c>
      <c r="U8" s="22" t="n">
        <v>19</v>
      </c>
      <c r="V8" s="22" t="n">
        <v>39</v>
      </c>
      <c r="W8" s="22" t="n">
        <v>55</v>
      </c>
      <c r="X8" s="22" t="n">
        <v>56</v>
      </c>
      <c r="Y8" s="22" t="n">
        <v>88</v>
      </c>
      <c r="Z8" s="22" t="n">
        <v>92</v>
      </c>
      <c r="AA8" s="22" t="n">
        <v>67</v>
      </c>
      <c r="AB8" s="22" t="n">
        <v>36</v>
      </c>
      <c r="AC8" s="22" t="n">
        <v>3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46</v>
      </c>
      <c r="E9" s="37" t="n">
        <v>4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4</v>
      </c>
      <c r="K9" s="37" t="n">
        <v>2</v>
      </c>
      <c r="L9" s="37" t="n">
        <v>1</v>
      </c>
      <c r="M9" s="37" t="n">
        <v>0</v>
      </c>
      <c r="N9" s="37" t="n">
        <v>2</v>
      </c>
      <c r="O9" s="37" t="n">
        <v>2</v>
      </c>
      <c r="P9" s="37" t="n">
        <v>1</v>
      </c>
      <c r="Q9" s="37" t="n">
        <v>1</v>
      </c>
      <c r="R9" s="37" t="n">
        <v>7</v>
      </c>
      <c r="S9" s="37" t="n">
        <v>4</v>
      </c>
      <c r="T9" s="37" t="n">
        <v>6</v>
      </c>
      <c r="U9" s="37" t="n">
        <v>6</v>
      </c>
      <c r="V9" s="37" t="n">
        <v>23</v>
      </c>
      <c r="W9" s="37" t="n">
        <v>18</v>
      </c>
      <c r="X9" s="37" t="n">
        <v>30</v>
      </c>
      <c r="Y9" s="37" t="n">
        <v>49</v>
      </c>
      <c r="Z9" s="37" t="n">
        <v>77</v>
      </c>
      <c r="AA9" s="37" t="n">
        <v>54</v>
      </c>
      <c r="AB9" s="37" t="n">
        <v>38</v>
      </c>
      <c r="AC9" s="37" t="n">
        <v>18</v>
      </c>
      <c r="AD9" s="37" t="n">
        <v>3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79</v>
      </c>
      <c r="E10" s="30" t="n">
        <v>3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3</v>
      </c>
      <c r="K10" s="30" t="n">
        <v>0</v>
      </c>
      <c r="L10" s="30" t="n">
        <v>1</v>
      </c>
      <c r="M10" s="30" t="n">
        <v>0</v>
      </c>
      <c r="N10" s="30" t="n">
        <v>0</v>
      </c>
      <c r="O10" s="30" t="n">
        <v>0</v>
      </c>
      <c r="P10" s="30" t="n">
        <v>2</v>
      </c>
      <c r="Q10" s="30" t="n">
        <v>4</v>
      </c>
      <c r="R10" s="30" t="n">
        <v>2</v>
      </c>
      <c r="S10" s="30" t="n">
        <v>7</v>
      </c>
      <c r="T10" s="30" t="n">
        <v>4</v>
      </c>
      <c r="U10" s="30" t="n">
        <v>4</v>
      </c>
      <c r="V10" s="30" t="n">
        <v>11</v>
      </c>
      <c r="W10" s="30" t="n">
        <v>18</v>
      </c>
      <c r="X10" s="30" t="n">
        <v>20</v>
      </c>
      <c r="Y10" s="30" t="n">
        <v>28</v>
      </c>
      <c r="Z10" s="30" t="n">
        <v>41</v>
      </c>
      <c r="AA10" s="30" t="n">
        <v>20</v>
      </c>
      <c r="AB10" s="30" t="n">
        <v>11</v>
      </c>
      <c r="AC10" s="30" t="n">
        <v>3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04</v>
      </c>
      <c r="E11" s="22" t="n">
        <v>1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2</v>
      </c>
      <c r="Q11" s="22" t="n">
        <v>3</v>
      </c>
      <c r="R11" s="22" t="n">
        <v>0</v>
      </c>
      <c r="S11" s="22" t="n">
        <v>5</v>
      </c>
      <c r="T11" s="22" t="n">
        <v>3</v>
      </c>
      <c r="U11" s="22" t="n">
        <v>2</v>
      </c>
      <c r="V11" s="22" t="n">
        <v>6</v>
      </c>
      <c r="W11" s="22" t="n">
        <v>14</v>
      </c>
      <c r="X11" s="22" t="n">
        <v>11</v>
      </c>
      <c r="Y11" s="22" t="n">
        <v>20</v>
      </c>
      <c r="Z11" s="22" t="n">
        <v>24</v>
      </c>
      <c r="AA11" s="22" t="n">
        <v>8</v>
      </c>
      <c r="AB11" s="22" t="n">
        <v>5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75</v>
      </c>
      <c r="E12" s="37" t="n">
        <v>2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2</v>
      </c>
      <c r="K12" s="37" t="n">
        <v>0</v>
      </c>
      <c r="L12" s="37" t="n">
        <v>1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1</v>
      </c>
      <c r="R12" s="37" t="n">
        <v>2</v>
      </c>
      <c r="S12" s="37" t="n">
        <v>2</v>
      </c>
      <c r="T12" s="37" t="n">
        <v>1</v>
      </c>
      <c r="U12" s="37" t="n">
        <v>2</v>
      </c>
      <c r="V12" s="37" t="n">
        <v>5</v>
      </c>
      <c r="W12" s="37" t="n">
        <v>4</v>
      </c>
      <c r="X12" s="37" t="n">
        <v>9</v>
      </c>
      <c r="Y12" s="37" t="n">
        <v>8</v>
      </c>
      <c r="Z12" s="37" t="n">
        <v>17</v>
      </c>
      <c r="AA12" s="37" t="n">
        <v>12</v>
      </c>
      <c r="AB12" s="37" t="n">
        <v>6</v>
      </c>
      <c r="AC12" s="37" t="n">
        <v>3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2</v>
      </c>
      <c r="E13" s="22" t="n">
        <v>2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2</v>
      </c>
      <c r="K13" s="22" t="n">
        <v>1</v>
      </c>
      <c r="L13" s="22" t="n">
        <v>2</v>
      </c>
      <c r="M13" s="22" t="n">
        <v>0</v>
      </c>
      <c r="N13" s="22" t="n">
        <v>0</v>
      </c>
      <c r="O13" s="22" t="n">
        <v>1</v>
      </c>
      <c r="P13" s="22" t="n">
        <v>0</v>
      </c>
      <c r="Q13" s="22" t="n">
        <v>1</v>
      </c>
      <c r="R13" s="22" t="n">
        <v>1</v>
      </c>
      <c r="S13" s="22" t="n">
        <v>1</v>
      </c>
      <c r="T13" s="22" t="n">
        <v>4</v>
      </c>
      <c r="U13" s="22" t="n">
        <v>3</v>
      </c>
      <c r="V13" s="22" t="n">
        <v>7</v>
      </c>
      <c r="W13" s="22" t="n">
        <v>10</v>
      </c>
      <c r="X13" s="22" t="n">
        <v>17</v>
      </c>
      <c r="Y13" s="22" t="n">
        <v>21</v>
      </c>
      <c r="Z13" s="22" t="n">
        <v>27</v>
      </c>
      <c r="AA13" s="22" t="n">
        <v>14</v>
      </c>
      <c r="AB13" s="22" t="n">
        <v>16</v>
      </c>
      <c r="AC13" s="22" t="n">
        <v>3</v>
      </c>
      <c r="AD13" s="22" t="n">
        <v>1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6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2</v>
      </c>
      <c r="M14" s="22" t="n">
        <v>0</v>
      </c>
      <c r="N14" s="22" t="n">
        <v>0</v>
      </c>
      <c r="O14" s="22" t="n">
        <v>1</v>
      </c>
      <c r="P14" s="22" t="n">
        <v>0</v>
      </c>
      <c r="Q14" s="22" t="n">
        <v>1</v>
      </c>
      <c r="R14" s="22" t="n">
        <v>0</v>
      </c>
      <c r="S14" s="22" t="n">
        <v>1</v>
      </c>
      <c r="T14" s="22" t="n">
        <v>2</v>
      </c>
      <c r="U14" s="22" t="n">
        <v>3</v>
      </c>
      <c r="V14" s="22" t="n">
        <v>6</v>
      </c>
      <c r="W14" s="22" t="n">
        <v>7</v>
      </c>
      <c r="X14" s="22" t="n">
        <v>11</v>
      </c>
      <c r="Y14" s="22" t="n">
        <v>13</v>
      </c>
      <c r="Z14" s="22" t="n">
        <v>13</v>
      </c>
      <c r="AA14" s="22" t="n">
        <v>8</v>
      </c>
      <c r="AB14" s="22" t="n">
        <v>8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56</v>
      </c>
      <c r="E15" s="37" t="n">
        <v>2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2</v>
      </c>
      <c r="K15" s="37" t="n">
        <v>1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1</v>
      </c>
      <c r="S15" s="37" t="n">
        <v>0</v>
      </c>
      <c r="T15" s="37" t="n">
        <v>2</v>
      </c>
      <c r="U15" s="37" t="n">
        <v>0</v>
      </c>
      <c r="V15" s="37" t="n">
        <v>1</v>
      </c>
      <c r="W15" s="37" t="n">
        <v>3</v>
      </c>
      <c r="X15" s="37" t="n">
        <v>6</v>
      </c>
      <c r="Y15" s="37" t="n">
        <v>8</v>
      </c>
      <c r="Z15" s="37" t="n">
        <v>14</v>
      </c>
      <c r="AA15" s="37" t="n">
        <v>6</v>
      </c>
      <c r="AB15" s="37" t="n">
        <v>8</v>
      </c>
      <c r="AC15" s="37" t="n">
        <v>3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44</v>
      </c>
      <c r="E16" s="30" t="n">
        <v>0</v>
      </c>
      <c r="F16" s="30" t="n">
        <v>1</v>
      </c>
      <c r="G16" s="30" t="n">
        <v>0</v>
      </c>
      <c r="H16" s="30" t="n">
        <v>0</v>
      </c>
      <c r="I16" s="31" t="n">
        <v>0</v>
      </c>
      <c r="J16" s="30" t="n">
        <v>1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3</v>
      </c>
      <c r="P16" s="30" t="n">
        <v>0</v>
      </c>
      <c r="Q16" s="30" t="n">
        <v>2</v>
      </c>
      <c r="R16" s="30" t="n">
        <v>7</v>
      </c>
      <c r="S16" s="30" t="n">
        <v>3</v>
      </c>
      <c r="T16" s="30" t="n">
        <v>7</v>
      </c>
      <c r="U16" s="30" t="n">
        <v>8</v>
      </c>
      <c r="V16" s="30" t="n">
        <v>16</v>
      </c>
      <c r="W16" s="30" t="n">
        <v>19</v>
      </c>
      <c r="X16" s="30" t="n">
        <v>18</v>
      </c>
      <c r="Y16" s="30" t="n">
        <v>34</v>
      </c>
      <c r="Z16" s="30" t="n">
        <v>52</v>
      </c>
      <c r="AA16" s="30" t="n">
        <v>38</v>
      </c>
      <c r="AB16" s="30" t="n">
        <v>23</v>
      </c>
      <c r="AC16" s="30" t="n">
        <v>11</v>
      </c>
      <c r="AD16" s="30" t="n">
        <v>1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46</v>
      </c>
      <c r="E17" s="22" t="n">
        <v>0</v>
      </c>
      <c r="F17" s="22" t="n">
        <v>1</v>
      </c>
      <c r="G17" s="22" t="n">
        <v>0</v>
      </c>
      <c r="H17" s="22" t="n">
        <v>0</v>
      </c>
      <c r="I17" s="21" t="n">
        <v>0</v>
      </c>
      <c r="J17" s="22" t="n">
        <v>1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2</v>
      </c>
      <c r="P17" s="22" t="n">
        <v>0</v>
      </c>
      <c r="Q17" s="22" t="n">
        <v>2</v>
      </c>
      <c r="R17" s="22" t="n">
        <v>6</v>
      </c>
      <c r="S17" s="22" t="n">
        <v>1</v>
      </c>
      <c r="T17" s="22" t="n">
        <v>6</v>
      </c>
      <c r="U17" s="22" t="n">
        <v>6</v>
      </c>
      <c r="V17" s="22" t="n">
        <v>10</v>
      </c>
      <c r="W17" s="22" t="n">
        <v>14</v>
      </c>
      <c r="X17" s="22" t="n">
        <v>10</v>
      </c>
      <c r="Y17" s="22" t="n">
        <v>22</v>
      </c>
      <c r="Z17" s="22" t="n">
        <v>27</v>
      </c>
      <c r="AA17" s="22" t="n">
        <v>22</v>
      </c>
      <c r="AB17" s="22" t="n">
        <v>13</v>
      </c>
      <c r="AC17" s="22" t="n">
        <v>3</v>
      </c>
      <c r="AD17" s="22" t="n">
        <v>1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98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1</v>
      </c>
      <c r="O18" s="37" t="n">
        <v>1</v>
      </c>
      <c r="P18" s="37" t="n">
        <v>0</v>
      </c>
      <c r="Q18" s="37" t="n">
        <v>0</v>
      </c>
      <c r="R18" s="37" t="n">
        <v>1</v>
      </c>
      <c r="S18" s="37" t="n">
        <v>2</v>
      </c>
      <c r="T18" s="37" t="n">
        <v>1</v>
      </c>
      <c r="U18" s="37" t="n">
        <v>2</v>
      </c>
      <c r="V18" s="37" t="n">
        <v>6</v>
      </c>
      <c r="W18" s="37" t="n">
        <v>5</v>
      </c>
      <c r="X18" s="37" t="n">
        <v>8</v>
      </c>
      <c r="Y18" s="37" t="n">
        <v>12</v>
      </c>
      <c r="Z18" s="37" t="n">
        <v>25</v>
      </c>
      <c r="AA18" s="37" t="n">
        <v>16</v>
      </c>
      <c r="AB18" s="37" t="n">
        <v>10</v>
      </c>
      <c r="AC18" s="37" t="n">
        <v>8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07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0</v>
      </c>
      <c r="R19" s="30" t="n">
        <v>0</v>
      </c>
      <c r="S19" s="30" t="n">
        <v>2</v>
      </c>
      <c r="T19" s="30" t="n">
        <v>2</v>
      </c>
      <c r="U19" s="30" t="n">
        <v>1</v>
      </c>
      <c r="V19" s="30" t="n">
        <v>9</v>
      </c>
      <c r="W19" s="30" t="n">
        <v>7</v>
      </c>
      <c r="X19" s="30" t="n">
        <v>13</v>
      </c>
      <c r="Y19" s="30" t="n">
        <v>21</v>
      </c>
      <c r="Z19" s="30" t="n">
        <v>17</v>
      </c>
      <c r="AA19" s="30" t="n">
        <v>25</v>
      </c>
      <c r="AB19" s="30" t="n">
        <v>8</v>
      </c>
      <c r="AC19" s="30" t="n">
        <v>0</v>
      </c>
      <c r="AD19" s="30" t="n">
        <v>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9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0</v>
      </c>
      <c r="S20" s="22" t="n">
        <v>2</v>
      </c>
      <c r="T20" s="22" t="n">
        <v>2</v>
      </c>
      <c r="U20" s="22" t="n">
        <v>0</v>
      </c>
      <c r="V20" s="22" t="n">
        <v>8</v>
      </c>
      <c r="W20" s="22" t="n">
        <v>6</v>
      </c>
      <c r="X20" s="22" t="n">
        <v>11</v>
      </c>
      <c r="Y20" s="22" t="n">
        <v>15</v>
      </c>
      <c r="Z20" s="22" t="n">
        <v>11</v>
      </c>
      <c r="AA20" s="22" t="n">
        <v>19</v>
      </c>
      <c r="AB20" s="22" t="n">
        <v>4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1</v>
      </c>
      <c r="V21" s="37" t="n">
        <v>1</v>
      </c>
      <c r="W21" s="37" t="n">
        <v>1</v>
      </c>
      <c r="X21" s="37" t="n">
        <v>2</v>
      </c>
      <c r="Y21" s="37" t="n">
        <v>6</v>
      </c>
      <c r="Z21" s="37" t="n">
        <v>6</v>
      </c>
      <c r="AA21" s="37" t="n">
        <v>6</v>
      </c>
      <c r="AB21" s="37" t="n">
        <v>4</v>
      </c>
      <c r="AC21" s="37" t="n">
        <v>0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4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0</v>
      </c>
      <c r="T22" s="30" t="n">
        <v>2</v>
      </c>
      <c r="U22" s="30" t="n">
        <v>0</v>
      </c>
      <c r="V22" s="30" t="n">
        <v>3</v>
      </c>
      <c r="W22" s="30" t="n">
        <v>1</v>
      </c>
      <c r="X22" s="30" t="n">
        <v>2</v>
      </c>
      <c r="Y22" s="30" t="n">
        <v>2</v>
      </c>
      <c r="Z22" s="30" t="n">
        <v>7</v>
      </c>
      <c r="AA22" s="30" t="n">
        <v>5</v>
      </c>
      <c r="AB22" s="30" t="n">
        <v>1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9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3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0</v>
      </c>
      <c r="V23" s="22" t="n">
        <v>0</v>
      </c>
      <c r="W23" s="22" t="n">
        <v>1</v>
      </c>
      <c r="X23" s="22" t="n">
        <v>0</v>
      </c>
      <c r="Y23" s="22" t="n">
        <v>0</v>
      </c>
      <c r="Z23" s="22" t="n">
        <v>4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9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0</v>
      </c>
      <c r="P24" s="37" t="n">
        <v>0</v>
      </c>
      <c r="Q24" s="37" t="n">
        <v>0</v>
      </c>
      <c r="R24" s="37" t="n">
        <v>1</v>
      </c>
      <c r="S24" s="37" t="n">
        <v>0</v>
      </c>
      <c r="T24" s="37" t="n">
        <v>1</v>
      </c>
      <c r="U24" s="37" t="n">
        <v>0</v>
      </c>
      <c r="V24" s="37" t="n">
        <v>3</v>
      </c>
      <c r="W24" s="37" t="n">
        <v>0</v>
      </c>
      <c r="X24" s="37" t="n">
        <v>2</v>
      </c>
      <c r="Y24" s="37" t="n">
        <v>2</v>
      </c>
      <c r="Z24" s="37" t="n">
        <v>3</v>
      </c>
      <c r="AA24" s="37" t="n">
        <v>5</v>
      </c>
      <c r="AB24" s="37" t="n">
        <v>1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66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1</v>
      </c>
      <c r="L25" s="30" t="n">
        <v>0</v>
      </c>
      <c r="M25" s="30" t="n">
        <v>0</v>
      </c>
      <c r="N25" s="30" t="n">
        <v>2</v>
      </c>
      <c r="O25" s="30" t="n">
        <v>1</v>
      </c>
      <c r="P25" s="30" t="n">
        <v>2</v>
      </c>
      <c r="Q25" s="30" t="n">
        <v>0</v>
      </c>
      <c r="R25" s="30" t="n">
        <v>3</v>
      </c>
      <c r="S25" s="30" t="n">
        <v>0</v>
      </c>
      <c r="T25" s="30" t="n">
        <v>3</v>
      </c>
      <c r="U25" s="30" t="n">
        <v>9</v>
      </c>
      <c r="V25" s="30" t="n">
        <v>16</v>
      </c>
      <c r="W25" s="30" t="n">
        <v>18</v>
      </c>
      <c r="X25" s="30" t="n">
        <v>16</v>
      </c>
      <c r="Y25" s="30" t="n">
        <v>31</v>
      </c>
      <c r="Z25" s="30" t="n">
        <v>25</v>
      </c>
      <c r="AA25" s="30" t="n">
        <v>19</v>
      </c>
      <c r="AB25" s="30" t="n">
        <v>15</v>
      </c>
      <c r="AC25" s="30" t="n">
        <v>4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96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2</v>
      </c>
      <c r="O26" s="22" t="n">
        <v>0</v>
      </c>
      <c r="P26" s="22" t="n">
        <v>1</v>
      </c>
      <c r="Q26" s="22" t="n">
        <v>0</v>
      </c>
      <c r="R26" s="22" t="n">
        <v>1</v>
      </c>
      <c r="S26" s="22" t="n">
        <v>0</v>
      </c>
      <c r="T26" s="22" t="n">
        <v>2</v>
      </c>
      <c r="U26" s="22" t="n">
        <v>8</v>
      </c>
      <c r="V26" s="22" t="n">
        <v>9</v>
      </c>
      <c r="W26" s="22" t="n">
        <v>13</v>
      </c>
      <c r="X26" s="22" t="n">
        <v>13</v>
      </c>
      <c r="Y26" s="22" t="n">
        <v>18</v>
      </c>
      <c r="Z26" s="22" t="n">
        <v>13</v>
      </c>
      <c r="AA26" s="22" t="n">
        <v>10</v>
      </c>
      <c r="AB26" s="22" t="n">
        <v>6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7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1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1</v>
      </c>
      <c r="Q27" s="37" t="n">
        <v>0</v>
      </c>
      <c r="R27" s="37" t="n">
        <v>2</v>
      </c>
      <c r="S27" s="37" t="n">
        <v>0</v>
      </c>
      <c r="T27" s="37" t="n">
        <v>1</v>
      </c>
      <c r="U27" s="37" t="n">
        <v>1</v>
      </c>
      <c r="V27" s="37" t="n">
        <v>7</v>
      </c>
      <c r="W27" s="37" t="n">
        <v>5</v>
      </c>
      <c r="X27" s="37" t="n">
        <v>3</v>
      </c>
      <c r="Y27" s="37" t="n">
        <v>13</v>
      </c>
      <c r="Z27" s="37" t="n">
        <v>12</v>
      </c>
      <c r="AA27" s="37" t="n">
        <v>9</v>
      </c>
      <c r="AB27" s="37" t="n">
        <v>9</v>
      </c>
      <c r="AC27" s="37" t="n">
        <v>4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641</v>
      </c>
      <c r="E28" s="30" t="n">
        <v>3</v>
      </c>
      <c r="F28" s="30" t="n">
        <v>2</v>
      </c>
      <c r="G28" s="30" t="n">
        <v>1</v>
      </c>
      <c r="H28" s="30" t="n">
        <v>0</v>
      </c>
      <c r="I28" s="31" t="n">
        <v>0</v>
      </c>
      <c r="J28" s="30" t="n">
        <v>6</v>
      </c>
      <c r="K28" s="30" t="n">
        <v>0</v>
      </c>
      <c r="L28" s="30" t="n">
        <v>0</v>
      </c>
      <c r="M28" s="30" t="n">
        <v>1</v>
      </c>
      <c r="N28" s="30" t="n">
        <v>1</v>
      </c>
      <c r="O28" s="30" t="n">
        <v>0</v>
      </c>
      <c r="P28" s="30" t="n">
        <v>2</v>
      </c>
      <c r="Q28" s="30" t="n">
        <v>10</v>
      </c>
      <c r="R28" s="30" t="n">
        <v>14</v>
      </c>
      <c r="S28" s="30" t="n">
        <v>29</v>
      </c>
      <c r="T28" s="30" t="n">
        <v>79</v>
      </c>
      <c r="U28" s="30" t="n">
        <v>109</v>
      </c>
      <c r="V28" s="30" t="n">
        <v>219</v>
      </c>
      <c r="W28" s="30" t="n">
        <v>466</v>
      </c>
      <c r="X28" s="30" t="n">
        <v>492</v>
      </c>
      <c r="Y28" s="30" t="n">
        <v>556</v>
      </c>
      <c r="Z28" s="30" t="n">
        <v>427</v>
      </c>
      <c r="AA28" s="30" t="n">
        <v>190</v>
      </c>
      <c r="AB28" s="30" t="n">
        <v>31</v>
      </c>
      <c r="AC28" s="30" t="n">
        <v>8</v>
      </c>
      <c r="AD28" s="30" t="n">
        <v>0</v>
      </c>
      <c r="AE28" s="32" t="n">
        <v>1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553</v>
      </c>
      <c r="E29" s="22" t="n">
        <v>2</v>
      </c>
      <c r="F29" s="22" t="n">
        <v>2</v>
      </c>
      <c r="G29" s="22" t="n">
        <v>0</v>
      </c>
      <c r="H29" s="22" t="n">
        <v>0</v>
      </c>
      <c r="I29" s="21" t="n">
        <v>0</v>
      </c>
      <c r="J29" s="22" t="n">
        <v>4</v>
      </c>
      <c r="K29" s="22" t="n">
        <v>0</v>
      </c>
      <c r="L29" s="22" t="n">
        <v>0</v>
      </c>
      <c r="M29" s="22" t="n">
        <v>1</v>
      </c>
      <c r="N29" s="22" t="n">
        <v>1</v>
      </c>
      <c r="O29" s="22" t="n">
        <v>0</v>
      </c>
      <c r="P29" s="22" t="n">
        <v>2</v>
      </c>
      <c r="Q29" s="22" t="n">
        <v>5</v>
      </c>
      <c r="R29" s="22" t="n">
        <v>10</v>
      </c>
      <c r="S29" s="22" t="n">
        <v>17</v>
      </c>
      <c r="T29" s="22" t="n">
        <v>49</v>
      </c>
      <c r="U29" s="22" t="n">
        <v>70</v>
      </c>
      <c r="V29" s="22" t="n">
        <v>130</v>
      </c>
      <c r="W29" s="22" t="n">
        <v>301</v>
      </c>
      <c r="X29" s="22" t="n">
        <v>298</v>
      </c>
      <c r="Y29" s="22" t="n">
        <v>327</v>
      </c>
      <c r="Z29" s="22" t="n">
        <v>230</v>
      </c>
      <c r="AA29" s="22" t="n">
        <v>94</v>
      </c>
      <c r="AB29" s="22" t="n">
        <v>12</v>
      </c>
      <c r="AC29" s="22" t="n">
        <v>1</v>
      </c>
      <c r="AD29" s="22" t="n">
        <v>0</v>
      </c>
      <c r="AE29" s="23" t="n">
        <v>1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088</v>
      </c>
      <c r="E30" s="37" t="n">
        <v>1</v>
      </c>
      <c r="F30" s="37" t="n">
        <v>0</v>
      </c>
      <c r="G30" s="37" t="n">
        <v>1</v>
      </c>
      <c r="H30" s="37" t="n">
        <v>0</v>
      </c>
      <c r="I30" s="27" t="n">
        <v>0</v>
      </c>
      <c r="J30" s="37" t="n">
        <v>2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5</v>
      </c>
      <c r="R30" s="37" t="n">
        <v>4</v>
      </c>
      <c r="S30" s="37" t="n">
        <v>12</v>
      </c>
      <c r="T30" s="37" t="n">
        <v>30</v>
      </c>
      <c r="U30" s="37" t="n">
        <v>39</v>
      </c>
      <c r="V30" s="37" t="n">
        <v>89</v>
      </c>
      <c r="W30" s="37" t="n">
        <v>165</v>
      </c>
      <c r="X30" s="37" t="n">
        <v>194</v>
      </c>
      <c r="Y30" s="37" t="n">
        <v>229</v>
      </c>
      <c r="Z30" s="37" t="n">
        <v>197</v>
      </c>
      <c r="AA30" s="37" t="n">
        <v>96</v>
      </c>
      <c r="AB30" s="37" t="n">
        <v>19</v>
      </c>
      <c r="AC30" s="37" t="n">
        <v>7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7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2</v>
      </c>
      <c r="R31" s="30" t="n">
        <v>3</v>
      </c>
      <c r="S31" s="30" t="n">
        <v>1</v>
      </c>
      <c r="T31" s="30" t="n">
        <v>3</v>
      </c>
      <c r="U31" s="30" t="n">
        <v>5</v>
      </c>
      <c r="V31" s="30" t="n">
        <v>7</v>
      </c>
      <c r="W31" s="30" t="n">
        <v>12</v>
      </c>
      <c r="X31" s="30" t="n">
        <v>9</v>
      </c>
      <c r="Y31" s="30" t="n">
        <v>11</v>
      </c>
      <c r="Z31" s="30" t="n">
        <v>7</v>
      </c>
      <c r="AA31" s="30" t="n">
        <v>6</v>
      </c>
      <c r="AB31" s="30" t="n">
        <v>3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5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1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3</v>
      </c>
      <c r="S32" s="22" t="n">
        <v>1</v>
      </c>
      <c r="T32" s="22" t="n">
        <v>1</v>
      </c>
      <c r="U32" s="22" t="n">
        <v>3</v>
      </c>
      <c r="V32" s="22" t="n">
        <v>3</v>
      </c>
      <c r="W32" s="22" t="n">
        <v>5</v>
      </c>
      <c r="X32" s="22" t="n">
        <v>4</v>
      </c>
      <c r="Y32" s="22" t="n">
        <v>7</v>
      </c>
      <c r="Z32" s="22" t="n">
        <v>4</v>
      </c>
      <c r="AA32" s="22" t="n">
        <v>2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35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1</v>
      </c>
      <c r="R33" s="37" t="n">
        <v>0</v>
      </c>
      <c r="S33" s="37" t="n">
        <v>0</v>
      </c>
      <c r="T33" s="37" t="n">
        <v>2</v>
      </c>
      <c r="U33" s="37" t="n">
        <v>2</v>
      </c>
      <c r="V33" s="37" t="n">
        <v>4</v>
      </c>
      <c r="W33" s="37" t="n">
        <v>7</v>
      </c>
      <c r="X33" s="37" t="n">
        <v>5</v>
      </c>
      <c r="Y33" s="37" t="n">
        <v>4</v>
      </c>
      <c r="Z33" s="37" t="n">
        <v>3</v>
      </c>
      <c r="AA33" s="37" t="n">
        <v>4</v>
      </c>
      <c r="AB33" s="37" t="n">
        <v>3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7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</v>
      </c>
      <c r="R34" s="30" t="n">
        <v>2</v>
      </c>
      <c r="S34" s="30" t="n">
        <v>0</v>
      </c>
      <c r="T34" s="30" t="n">
        <v>2</v>
      </c>
      <c r="U34" s="30" t="n">
        <v>1</v>
      </c>
      <c r="V34" s="30" t="n">
        <v>1</v>
      </c>
      <c r="W34" s="30" t="n">
        <v>7</v>
      </c>
      <c r="X34" s="30" t="n">
        <v>3</v>
      </c>
      <c r="Y34" s="30" t="n">
        <v>4</v>
      </c>
      <c r="Z34" s="30" t="n">
        <v>4</v>
      </c>
      <c r="AA34" s="30" t="n">
        <v>1</v>
      </c>
      <c r="AB34" s="30" t="n">
        <v>0</v>
      </c>
      <c r="AC34" s="30" t="n">
        <v>0</v>
      </c>
      <c r="AD34" s="30" t="n">
        <v>0</v>
      </c>
      <c r="AE34" s="32" t="n">
        <v>1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2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2</v>
      </c>
      <c r="S35" s="22" t="n">
        <v>0</v>
      </c>
      <c r="T35" s="22" t="n">
        <v>1</v>
      </c>
      <c r="U35" s="22" t="n">
        <v>0</v>
      </c>
      <c r="V35" s="22" t="n">
        <v>1</v>
      </c>
      <c r="W35" s="22" t="n">
        <v>4</v>
      </c>
      <c r="X35" s="22" t="n">
        <v>2</v>
      </c>
      <c r="Y35" s="22" t="n">
        <v>0</v>
      </c>
      <c r="Z35" s="22" t="n">
        <v>1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1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5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1</v>
      </c>
      <c r="R36" s="37" t="n">
        <v>0</v>
      </c>
      <c r="S36" s="37" t="n">
        <v>0</v>
      </c>
      <c r="T36" s="37" t="n">
        <v>1</v>
      </c>
      <c r="U36" s="37" t="n">
        <v>1</v>
      </c>
      <c r="V36" s="37" t="n">
        <v>0</v>
      </c>
      <c r="W36" s="37" t="n">
        <v>3</v>
      </c>
      <c r="X36" s="37" t="n">
        <v>1</v>
      </c>
      <c r="Y36" s="37" t="n">
        <v>4</v>
      </c>
      <c r="Z36" s="37" t="n">
        <v>3</v>
      </c>
      <c r="AA36" s="37" t="n">
        <v>1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543</v>
      </c>
      <c r="E37" s="30" t="n">
        <v>3</v>
      </c>
      <c r="F37" s="30" t="n">
        <v>2</v>
      </c>
      <c r="G37" s="30" t="n">
        <v>1</v>
      </c>
      <c r="H37" s="30" t="n">
        <v>0</v>
      </c>
      <c r="I37" s="31" t="n">
        <v>0</v>
      </c>
      <c r="J37" s="30" t="n">
        <v>6</v>
      </c>
      <c r="K37" s="30" t="n">
        <v>0</v>
      </c>
      <c r="L37" s="30" t="n">
        <v>0</v>
      </c>
      <c r="M37" s="30" t="n">
        <v>0</v>
      </c>
      <c r="N37" s="30" t="n">
        <v>1</v>
      </c>
      <c r="O37" s="30" t="n">
        <v>0</v>
      </c>
      <c r="P37" s="30" t="n">
        <v>2</v>
      </c>
      <c r="Q37" s="30" t="n">
        <v>7</v>
      </c>
      <c r="R37" s="30" t="n">
        <v>9</v>
      </c>
      <c r="S37" s="30" t="n">
        <v>28</v>
      </c>
      <c r="T37" s="30" t="n">
        <v>74</v>
      </c>
      <c r="U37" s="30" t="n">
        <v>103</v>
      </c>
      <c r="V37" s="30" t="n">
        <v>211</v>
      </c>
      <c r="W37" s="30" t="n">
        <v>447</v>
      </c>
      <c r="X37" s="30" t="n">
        <v>480</v>
      </c>
      <c r="Y37" s="30" t="n">
        <v>540</v>
      </c>
      <c r="Z37" s="30" t="n">
        <v>416</v>
      </c>
      <c r="AA37" s="30" t="n">
        <v>183</v>
      </c>
      <c r="AB37" s="30" t="n">
        <v>28</v>
      </c>
      <c r="AC37" s="30" t="n">
        <v>8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505</v>
      </c>
      <c r="E38" s="22" t="n">
        <v>2</v>
      </c>
      <c r="F38" s="22" t="n">
        <v>2</v>
      </c>
      <c r="G38" s="22" t="n">
        <v>0</v>
      </c>
      <c r="H38" s="22" t="n">
        <v>0</v>
      </c>
      <c r="I38" s="21" t="n">
        <v>0</v>
      </c>
      <c r="J38" s="22" t="n">
        <v>4</v>
      </c>
      <c r="K38" s="22" t="n">
        <v>0</v>
      </c>
      <c r="L38" s="22" t="n">
        <v>0</v>
      </c>
      <c r="M38" s="22" t="n">
        <v>0</v>
      </c>
      <c r="N38" s="22" t="n">
        <v>1</v>
      </c>
      <c r="O38" s="22" t="n">
        <v>0</v>
      </c>
      <c r="P38" s="22" t="n">
        <v>2</v>
      </c>
      <c r="Q38" s="22" t="n">
        <v>4</v>
      </c>
      <c r="R38" s="22" t="n">
        <v>5</v>
      </c>
      <c r="S38" s="22" t="n">
        <v>16</v>
      </c>
      <c r="T38" s="22" t="n">
        <v>47</v>
      </c>
      <c r="U38" s="22" t="n">
        <v>67</v>
      </c>
      <c r="V38" s="22" t="n">
        <v>126</v>
      </c>
      <c r="W38" s="22" t="n">
        <v>292</v>
      </c>
      <c r="X38" s="22" t="n">
        <v>292</v>
      </c>
      <c r="Y38" s="22" t="n">
        <v>319</v>
      </c>
      <c r="Z38" s="22" t="n">
        <v>225</v>
      </c>
      <c r="AA38" s="22" t="n">
        <v>92</v>
      </c>
      <c r="AB38" s="22" t="n">
        <v>12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038</v>
      </c>
      <c r="E39" s="37" t="n">
        <v>1</v>
      </c>
      <c r="F39" s="37" t="n">
        <v>0</v>
      </c>
      <c r="G39" s="37" t="n">
        <v>1</v>
      </c>
      <c r="H39" s="37" t="n">
        <v>0</v>
      </c>
      <c r="I39" s="27" t="n">
        <v>0</v>
      </c>
      <c r="J39" s="37" t="n">
        <v>2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3</v>
      </c>
      <c r="R39" s="37" t="n">
        <v>4</v>
      </c>
      <c r="S39" s="37" t="n">
        <v>12</v>
      </c>
      <c r="T39" s="37" t="n">
        <v>27</v>
      </c>
      <c r="U39" s="37" t="n">
        <v>36</v>
      </c>
      <c r="V39" s="37" t="n">
        <v>85</v>
      </c>
      <c r="W39" s="37" t="n">
        <v>155</v>
      </c>
      <c r="X39" s="37" t="n">
        <v>188</v>
      </c>
      <c r="Y39" s="37" t="n">
        <v>221</v>
      </c>
      <c r="Z39" s="37" t="n">
        <v>191</v>
      </c>
      <c r="AA39" s="37" t="n">
        <v>91</v>
      </c>
      <c r="AB39" s="37" t="n">
        <v>16</v>
      </c>
      <c r="AC39" s="37" t="n">
        <v>7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1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1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2198</v>
      </c>
      <c r="E43" s="30" t="n">
        <v>0</v>
      </c>
      <c r="F43" s="30" t="n">
        <v>0</v>
      </c>
      <c r="G43" s="30" t="n">
        <v>1</v>
      </c>
      <c r="H43" s="30" t="n">
        <v>0</v>
      </c>
      <c r="I43" s="31" t="n">
        <v>0</v>
      </c>
      <c r="J43" s="30" t="n">
        <v>1</v>
      </c>
      <c r="K43" s="30" t="n">
        <v>0</v>
      </c>
      <c r="L43" s="30" t="n">
        <v>0</v>
      </c>
      <c r="M43" s="30" t="n">
        <v>0</v>
      </c>
      <c r="N43" s="30" t="n">
        <v>2</v>
      </c>
      <c r="O43" s="30" t="n">
        <v>1</v>
      </c>
      <c r="P43" s="30" t="n">
        <v>3</v>
      </c>
      <c r="Q43" s="30" t="n">
        <v>6</v>
      </c>
      <c r="R43" s="30" t="n">
        <v>13</v>
      </c>
      <c r="S43" s="30" t="n">
        <v>7</v>
      </c>
      <c r="T43" s="30" t="n">
        <v>13</v>
      </c>
      <c r="U43" s="30" t="n">
        <v>50</v>
      </c>
      <c r="V43" s="30" t="n">
        <v>127</v>
      </c>
      <c r="W43" s="30" t="n">
        <v>499</v>
      </c>
      <c r="X43" s="30" t="n">
        <v>955</v>
      </c>
      <c r="Y43" s="30" t="n">
        <v>2293</v>
      </c>
      <c r="Z43" s="30" t="n">
        <v>3568</v>
      </c>
      <c r="AA43" s="30" t="n">
        <v>3021</v>
      </c>
      <c r="AB43" s="30" t="n">
        <v>1338</v>
      </c>
      <c r="AC43" s="30" t="n">
        <v>273</v>
      </c>
      <c r="AD43" s="30" t="n">
        <v>28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6417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3</v>
      </c>
      <c r="Q44" s="22" t="n">
        <v>4</v>
      </c>
      <c r="R44" s="22" t="n">
        <v>11</v>
      </c>
      <c r="S44" s="22" t="n">
        <v>3</v>
      </c>
      <c r="T44" s="22" t="n">
        <v>9</v>
      </c>
      <c r="U44" s="22" t="n">
        <v>36</v>
      </c>
      <c r="V44" s="22" t="n">
        <v>87</v>
      </c>
      <c r="W44" s="22" t="n">
        <v>328</v>
      </c>
      <c r="X44" s="22" t="n">
        <v>599</v>
      </c>
      <c r="Y44" s="22" t="n">
        <v>1345</v>
      </c>
      <c r="Z44" s="22" t="n">
        <v>2006</v>
      </c>
      <c r="AA44" s="22" t="n">
        <v>1458</v>
      </c>
      <c r="AB44" s="22" t="n">
        <v>468</v>
      </c>
      <c r="AC44" s="22" t="n">
        <v>57</v>
      </c>
      <c r="AD44" s="22" t="n">
        <v>2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5781</v>
      </c>
      <c r="E45" s="37" t="n">
        <v>0</v>
      </c>
      <c r="F45" s="37" t="n">
        <v>0</v>
      </c>
      <c r="G45" s="37" t="n">
        <v>1</v>
      </c>
      <c r="H45" s="37" t="n">
        <v>0</v>
      </c>
      <c r="I45" s="27" t="n">
        <v>0</v>
      </c>
      <c r="J45" s="37" t="n">
        <v>1</v>
      </c>
      <c r="K45" s="37" t="n">
        <v>0</v>
      </c>
      <c r="L45" s="37" t="n">
        <v>0</v>
      </c>
      <c r="M45" s="37" t="n">
        <v>0</v>
      </c>
      <c r="N45" s="37" t="n">
        <v>2</v>
      </c>
      <c r="O45" s="37" t="n">
        <v>0</v>
      </c>
      <c r="P45" s="37" t="n">
        <v>0</v>
      </c>
      <c r="Q45" s="37" t="n">
        <v>2</v>
      </c>
      <c r="R45" s="37" t="n">
        <v>2</v>
      </c>
      <c r="S45" s="37" t="n">
        <v>4</v>
      </c>
      <c r="T45" s="37" t="n">
        <v>4</v>
      </c>
      <c r="U45" s="37" t="n">
        <v>14</v>
      </c>
      <c r="V45" s="37" t="n">
        <v>40</v>
      </c>
      <c r="W45" s="37" t="n">
        <v>171</v>
      </c>
      <c r="X45" s="37" t="n">
        <v>356</v>
      </c>
      <c r="Y45" s="37" t="n">
        <v>948</v>
      </c>
      <c r="Z45" s="37" t="n">
        <v>1562</v>
      </c>
      <c r="AA45" s="37" t="n">
        <v>1563</v>
      </c>
      <c r="AB45" s="37" t="n">
        <v>870</v>
      </c>
      <c r="AC45" s="37" t="n">
        <v>216</v>
      </c>
      <c r="AD45" s="37" t="n">
        <v>26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012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0</v>
      </c>
      <c r="R46" s="30" t="n">
        <v>2</v>
      </c>
      <c r="S46" s="30" t="n">
        <v>2</v>
      </c>
      <c r="T46" s="30" t="n">
        <v>6</v>
      </c>
      <c r="U46" s="30" t="n">
        <v>25</v>
      </c>
      <c r="V46" s="30" t="n">
        <v>71</v>
      </c>
      <c r="W46" s="30" t="n">
        <v>340</v>
      </c>
      <c r="X46" s="30" t="n">
        <v>689</v>
      </c>
      <c r="Y46" s="30" t="n">
        <v>1818</v>
      </c>
      <c r="Z46" s="30" t="n">
        <v>3009</v>
      </c>
      <c r="AA46" s="30" t="n">
        <v>2647</v>
      </c>
      <c r="AB46" s="30" t="n">
        <v>1229</v>
      </c>
      <c r="AC46" s="30" t="n">
        <v>258</v>
      </c>
      <c r="AD46" s="30" t="n">
        <v>26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511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</v>
      </c>
      <c r="Q47" s="22" t="n">
        <v>0</v>
      </c>
      <c r="R47" s="22" t="n">
        <v>2</v>
      </c>
      <c r="S47" s="22" t="n">
        <v>1</v>
      </c>
      <c r="T47" s="22" t="n">
        <v>6</v>
      </c>
      <c r="U47" s="22" t="n">
        <v>18</v>
      </c>
      <c r="V47" s="22" t="n">
        <v>48</v>
      </c>
      <c r="W47" s="22" t="n">
        <v>224</v>
      </c>
      <c r="X47" s="22" t="n">
        <v>421</v>
      </c>
      <c r="Y47" s="22" t="n">
        <v>1063</v>
      </c>
      <c r="Z47" s="22" t="n">
        <v>1629</v>
      </c>
      <c r="AA47" s="22" t="n">
        <v>1229</v>
      </c>
      <c r="AB47" s="22" t="n">
        <v>416</v>
      </c>
      <c r="AC47" s="22" t="n">
        <v>52</v>
      </c>
      <c r="AD47" s="22" t="n">
        <v>2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01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1</v>
      </c>
      <c r="T48" s="37" t="n">
        <v>0</v>
      </c>
      <c r="U48" s="37" t="n">
        <v>7</v>
      </c>
      <c r="V48" s="37" t="n">
        <v>23</v>
      </c>
      <c r="W48" s="37" t="n">
        <v>116</v>
      </c>
      <c r="X48" s="37" t="n">
        <v>268</v>
      </c>
      <c r="Y48" s="37" t="n">
        <v>755</v>
      </c>
      <c r="Z48" s="37" t="n">
        <v>1380</v>
      </c>
      <c r="AA48" s="37" t="n">
        <v>1418</v>
      </c>
      <c r="AB48" s="37" t="n">
        <v>813</v>
      </c>
      <c r="AC48" s="37" t="n">
        <v>206</v>
      </c>
      <c r="AD48" s="37" t="n">
        <v>24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43</v>
      </c>
      <c r="E49" s="30" t="n">
        <v>0</v>
      </c>
      <c r="F49" s="30" t="n">
        <v>0</v>
      </c>
      <c r="G49" s="30" t="n">
        <v>1</v>
      </c>
      <c r="H49" s="30" t="n">
        <v>0</v>
      </c>
      <c r="I49" s="31" t="n">
        <v>0</v>
      </c>
      <c r="J49" s="30" t="n">
        <v>1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</v>
      </c>
      <c r="Q49" s="30" t="n">
        <v>3</v>
      </c>
      <c r="R49" s="30" t="n">
        <v>7</v>
      </c>
      <c r="S49" s="30" t="n">
        <v>2</v>
      </c>
      <c r="T49" s="30" t="n">
        <v>3</v>
      </c>
      <c r="U49" s="30" t="n">
        <v>5</v>
      </c>
      <c r="V49" s="30" t="n">
        <v>9</v>
      </c>
      <c r="W49" s="30" t="n">
        <v>16</v>
      </c>
      <c r="X49" s="30" t="n">
        <v>24</v>
      </c>
      <c r="Y49" s="30" t="n">
        <v>36</v>
      </c>
      <c r="Z49" s="30" t="n">
        <v>48</v>
      </c>
      <c r="AA49" s="30" t="n">
        <v>56</v>
      </c>
      <c r="AB49" s="30" t="n">
        <v>29</v>
      </c>
      <c r="AC49" s="30" t="n">
        <v>2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49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1</v>
      </c>
      <c r="Q50" s="22" t="n">
        <v>3</v>
      </c>
      <c r="R50" s="22" t="n">
        <v>5</v>
      </c>
      <c r="S50" s="22" t="n">
        <v>1</v>
      </c>
      <c r="T50" s="22" t="n">
        <v>1</v>
      </c>
      <c r="U50" s="22" t="n">
        <v>5</v>
      </c>
      <c r="V50" s="22" t="n">
        <v>5</v>
      </c>
      <c r="W50" s="22" t="n">
        <v>12</v>
      </c>
      <c r="X50" s="22" t="n">
        <v>15</v>
      </c>
      <c r="Y50" s="22" t="n">
        <v>20</v>
      </c>
      <c r="Z50" s="22" t="n">
        <v>37</v>
      </c>
      <c r="AA50" s="22" t="n">
        <v>30</v>
      </c>
      <c r="AB50" s="22" t="n">
        <v>13</v>
      </c>
      <c r="AC50" s="22" t="n">
        <v>1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94</v>
      </c>
      <c r="E51" s="37" t="n">
        <v>0</v>
      </c>
      <c r="F51" s="37" t="n">
        <v>0</v>
      </c>
      <c r="G51" s="37" t="n">
        <v>1</v>
      </c>
      <c r="H51" s="37" t="n">
        <v>0</v>
      </c>
      <c r="I51" s="27" t="n">
        <v>0</v>
      </c>
      <c r="J51" s="37" t="n">
        <v>1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2</v>
      </c>
      <c r="S51" s="37" t="n">
        <v>1</v>
      </c>
      <c r="T51" s="37" t="n">
        <v>2</v>
      </c>
      <c r="U51" s="37" t="n">
        <v>0</v>
      </c>
      <c r="V51" s="37" t="n">
        <v>4</v>
      </c>
      <c r="W51" s="37" t="n">
        <v>4</v>
      </c>
      <c r="X51" s="37" t="n">
        <v>9</v>
      </c>
      <c r="Y51" s="37" t="n">
        <v>16</v>
      </c>
      <c r="Z51" s="37" t="n">
        <v>11</v>
      </c>
      <c r="AA51" s="37" t="n">
        <v>26</v>
      </c>
      <c r="AB51" s="37" t="n">
        <v>16</v>
      </c>
      <c r="AC51" s="37" t="n">
        <v>1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798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2</v>
      </c>
      <c r="O52" s="30" t="n">
        <v>1</v>
      </c>
      <c r="P52" s="30" t="n">
        <v>1</v>
      </c>
      <c r="Q52" s="30" t="n">
        <v>3</v>
      </c>
      <c r="R52" s="30" t="n">
        <v>4</v>
      </c>
      <c r="S52" s="30" t="n">
        <v>3</v>
      </c>
      <c r="T52" s="30" t="n">
        <v>4</v>
      </c>
      <c r="U52" s="30" t="n">
        <v>20</v>
      </c>
      <c r="V52" s="30" t="n">
        <v>46</v>
      </c>
      <c r="W52" s="30" t="n">
        <v>141</v>
      </c>
      <c r="X52" s="30" t="n">
        <v>240</v>
      </c>
      <c r="Y52" s="30" t="n">
        <v>433</v>
      </c>
      <c r="Z52" s="30" t="n">
        <v>504</v>
      </c>
      <c r="AA52" s="30" t="n">
        <v>311</v>
      </c>
      <c r="AB52" s="30" t="n">
        <v>73</v>
      </c>
      <c r="AC52" s="30" t="n">
        <v>12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143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1</v>
      </c>
      <c r="P53" s="22" t="n">
        <v>1</v>
      </c>
      <c r="Q53" s="22" t="n">
        <v>1</v>
      </c>
      <c r="R53" s="22" t="n">
        <v>4</v>
      </c>
      <c r="S53" s="22" t="n">
        <v>1</v>
      </c>
      <c r="T53" s="22" t="n">
        <v>2</v>
      </c>
      <c r="U53" s="22" t="n">
        <v>13</v>
      </c>
      <c r="V53" s="22" t="n">
        <v>33</v>
      </c>
      <c r="W53" s="22" t="n">
        <v>91</v>
      </c>
      <c r="X53" s="22" t="n">
        <v>162</v>
      </c>
      <c r="Y53" s="22" t="n">
        <v>261</v>
      </c>
      <c r="Z53" s="22" t="n">
        <v>336</v>
      </c>
      <c r="AA53" s="22" t="n">
        <v>196</v>
      </c>
      <c r="AB53" s="22" t="n">
        <v>37</v>
      </c>
      <c r="AC53" s="22" t="n">
        <v>4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655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2</v>
      </c>
      <c r="O54" s="37" t="n">
        <v>0</v>
      </c>
      <c r="P54" s="37" t="n">
        <v>0</v>
      </c>
      <c r="Q54" s="37" t="n">
        <v>2</v>
      </c>
      <c r="R54" s="37" t="n">
        <v>0</v>
      </c>
      <c r="S54" s="37" t="n">
        <v>2</v>
      </c>
      <c r="T54" s="37" t="n">
        <v>2</v>
      </c>
      <c r="U54" s="37" t="n">
        <v>7</v>
      </c>
      <c r="V54" s="37" t="n">
        <v>13</v>
      </c>
      <c r="W54" s="37" t="n">
        <v>50</v>
      </c>
      <c r="X54" s="37" t="n">
        <v>78</v>
      </c>
      <c r="Y54" s="37" t="n">
        <v>172</v>
      </c>
      <c r="Z54" s="37" t="n">
        <v>168</v>
      </c>
      <c r="AA54" s="37" t="n">
        <v>115</v>
      </c>
      <c r="AB54" s="37" t="n">
        <v>36</v>
      </c>
      <c r="AC54" s="37" t="n">
        <v>8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9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</v>
      </c>
      <c r="X55" s="30" t="n">
        <v>0</v>
      </c>
      <c r="Y55" s="30" t="n">
        <v>0</v>
      </c>
      <c r="Z55" s="30" t="n">
        <v>1</v>
      </c>
      <c r="AA55" s="30" t="n">
        <v>3</v>
      </c>
      <c r="AB55" s="30" t="n">
        <v>3</v>
      </c>
      <c r="AC55" s="30" t="n">
        <v>0</v>
      </c>
      <c r="AD55" s="30" t="n">
        <v>1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1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8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1</v>
      </c>
      <c r="X57" s="37" t="n">
        <v>0</v>
      </c>
      <c r="Y57" s="37" t="n">
        <v>0</v>
      </c>
      <c r="Z57" s="37" t="n">
        <v>1</v>
      </c>
      <c r="AA57" s="37" t="n">
        <v>2</v>
      </c>
      <c r="AB57" s="37" t="n">
        <v>3</v>
      </c>
      <c r="AC57" s="37" t="n">
        <v>0</v>
      </c>
      <c r="AD57" s="37" t="n">
        <v>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5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1</v>
      </c>
      <c r="W58" s="30" t="n">
        <v>1</v>
      </c>
      <c r="X58" s="30" t="n">
        <v>2</v>
      </c>
      <c r="Y58" s="30" t="n">
        <v>6</v>
      </c>
      <c r="Z58" s="30" t="n">
        <v>6</v>
      </c>
      <c r="AA58" s="30" t="n">
        <v>4</v>
      </c>
      <c r="AB58" s="30" t="n">
        <v>4</v>
      </c>
      <c r="AC58" s="30" t="n">
        <v>1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1</v>
      </c>
      <c r="W59" s="22" t="n">
        <v>1</v>
      </c>
      <c r="X59" s="22" t="n">
        <v>1</v>
      </c>
      <c r="Y59" s="22" t="n">
        <v>1</v>
      </c>
      <c r="Z59" s="22" t="n">
        <v>4</v>
      </c>
      <c r="AA59" s="22" t="n">
        <v>2</v>
      </c>
      <c r="AB59" s="22" t="n">
        <v>2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3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1</v>
      </c>
      <c r="Y60" s="37" t="n">
        <v>5</v>
      </c>
      <c r="Z60" s="37" t="n">
        <v>2</v>
      </c>
      <c r="AA60" s="37" t="n">
        <v>2</v>
      </c>
      <c r="AB60" s="37" t="n">
        <v>2</v>
      </c>
      <c r="AC60" s="37" t="n">
        <v>1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1452</v>
      </c>
      <c r="E61" s="30" t="n">
        <v>0</v>
      </c>
      <c r="F61" s="30" t="n">
        <v>1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1</v>
      </c>
      <c r="L61" s="30" t="n">
        <v>0</v>
      </c>
      <c r="M61" s="30" t="n">
        <v>0</v>
      </c>
      <c r="N61" s="30" t="n">
        <v>3</v>
      </c>
      <c r="O61" s="30" t="n">
        <v>2</v>
      </c>
      <c r="P61" s="30" t="n">
        <v>4</v>
      </c>
      <c r="Q61" s="30" t="n">
        <v>8</v>
      </c>
      <c r="R61" s="30" t="n">
        <v>19</v>
      </c>
      <c r="S61" s="30" t="n">
        <v>21</v>
      </c>
      <c r="T61" s="30" t="n">
        <v>42</v>
      </c>
      <c r="U61" s="30" t="n">
        <v>72</v>
      </c>
      <c r="V61" s="30" t="n">
        <v>187</v>
      </c>
      <c r="W61" s="30" t="n">
        <v>570</v>
      </c>
      <c r="X61" s="30" t="n">
        <v>970</v>
      </c>
      <c r="Y61" s="30" t="n">
        <v>2045</v>
      </c>
      <c r="Z61" s="30" t="n">
        <v>3971</v>
      </c>
      <c r="AA61" s="30" t="n">
        <v>5636</v>
      </c>
      <c r="AB61" s="30" t="n">
        <v>5191</v>
      </c>
      <c r="AC61" s="30" t="n">
        <v>2276</v>
      </c>
      <c r="AD61" s="30" t="n">
        <v>433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8226</v>
      </c>
      <c r="E62" s="22" t="n">
        <v>0</v>
      </c>
      <c r="F62" s="22" t="n">
        <v>1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1</v>
      </c>
      <c r="L62" s="22" t="n">
        <v>0</v>
      </c>
      <c r="M62" s="22" t="n">
        <v>0</v>
      </c>
      <c r="N62" s="22" t="n">
        <v>0</v>
      </c>
      <c r="O62" s="22" t="n">
        <v>2</v>
      </c>
      <c r="P62" s="22" t="n">
        <v>4</v>
      </c>
      <c r="Q62" s="22" t="n">
        <v>3</v>
      </c>
      <c r="R62" s="22" t="n">
        <v>12</v>
      </c>
      <c r="S62" s="22" t="n">
        <v>8</v>
      </c>
      <c r="T62" s="22" t="n">
        <v>26</v>
      </c>
      <c r="U62" s="22" t="n">
        <v>41</v>
      </c>
      <c r="V62" s="22" t="n">
        <v>127</v>
      </c>
      <c r="W62" s="22" t="n">
        <v>333</v>
      </c>
      <c r="X62" s="22" t="n">
        <v>549</v>
      </c>
      <c r="Y62" s="22" t="n">
        <v>1104</v>
      </c>
      <c r="Z62" s="22" t="n">
        <v>2008</v>
      </c>
      <c r="AA62" s="22" t="n">
        <v>2251</v>
      </c>
      <c r="AB62" s="22" t="n">
        <v>1380</v>
      </c>
      <c r="AC62" s="22" t="n">
        <v>328</v>
      </c>
      <c r="AD62" s="22" t="n">
        <v>48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3226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3</v>
      </c>
      <c r="O63" s="37" t="n">
        <v>0</v>
      </c>
      <c r="P63" s="37" t="n">
        <v>0</v>
      </c>
      <c r="Q63" s="37" t="n">
        <v>5</v>
      </c>
      <c r="R63" s="37" t="n">
        <v>7</v>
      </c>
      <c r="S63" s="37" t="n">
        <v>13</v>
      </c>
      <c r="T63" s="37" t="n">
        <v>16</v>
      </c>
      <c r="U63" s="37" t="n">
        <v>31</v>
      </c>
      <c r="V63" s="37" t="n">
        <v>60</v>
      </c>
      <c r="W63" s="37" t="n">
        <v>237</v>
      </c>
      <c r="X63" s="37" t="n">
        <v>421</v>
      </c>
      <c r="Y63" s="37" t="n">
        <v>941</v>
      </c>
      <c r="Z63" s="37" t="n">
        <v>1963</v>
      </c>
      <c r="AA63" s="37" t="n">
        <v>3385</v>
      </c>
      <c r="AB63" s="37" t="n">
        <v>3811</v>
      </c>
      <c r="AC63" s="37" t="n">
        <v>1948</v>
      </c>
      <c r="AD63" s="37" t="n">
        <v>385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7239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2</v>
      </c>
      <c r="T64" s="30" t="n">
        <v>9</v>
      </c>
      <c r="U64" s="30" t="n">
        <v>20</v>
      </c>
      <c r="V64" s="30" t="n">
        <v>81</v>
      </c>
      <c r="W64" s="30" t="n">
        <v>304</v>
      </c>
      <c r="X64" s="30" t="n">
        <v>573</v>
      </c>
      <c r="Y64" s="30" t="n">
        <v>1303</v>
      </c>
      <c r="Z64" s="30" t="n">
        <v>2981</v>
      </c>
      <c r="AA64" s="30" t="n">
        <v>4707</v>
      </c>
      <c r="AB64" s="30" t="n">
        <v>4697</v>
      </c>
      <c r="AC64" s="30" t="n">
        <v>2148</v>
      </c>
      <c r="AD64" s="30" t="n">
        <v>414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606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1</v>
      </c>
      <c r="T65" s="22" t="n">
        <v>4</v>
      </c>
      <c r="U65" s="22" t="n">
        <v>10</v>
      </c>
      <c r="V65" s="22" t="n">
        <v>59</v>
      </c>
      <c r="W65" s="22" t="n">
        <v>173</v>
      </c>
      <c r="X65" s="22" t="n">
        <v>323</v>
      </c>
      <c r="Y65" s="22" t="n">
        <v>683</v>
      </c>
      <c r="Z65" s="22" t="n">
        <v>1445</v>
      </c>
      <c r="AA65" s="22" t="n">
        <v>1811</v>
      </c>
      <c r="AB65" s="22" t="n">
        <v>1207</v>
      </c>
      <c r="AC65" s="22" t="n">
        <v>301</v>
      </c>
      <c r="AD65" s="22" t="n">
        <v>44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1178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1</v>
      </c>
      <c r="T66" s="37" t="n">
        <v>5</v>
      </c>
      <c r="U66" s="37" t="n">
        <v>10</v>
      </c>
      <c r="V66" s="37" t="n">
        <v>22</v>
      </c>
      <c r="W66" s="37" t="n">
        <v>131</v>
      </c>
      <c r="X66" s="37" t="n">
        <v>250</v>
      </c>
      <c r="Y66" s="37" t="n">
        <v>620</v>
      </c>
      <c r="Z66" s="37" t="n">
        <v>1536</v>
      </c>
      <c r="AA66" s="37" t="n">
        <v>2896</v>
      </c>
      <c r="AB66" s="37" t="n">
        <v>3490</v>
      </c>
      <c r="AC66" s="37" t="n">
        <v>1847</v>
      </c>
      <c r="AD66" s="37" t="n">
        <v>37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4213</v>
      </c>
      <c r="E67" s="30" t="n">
        <v>0</v>
      </c>
      <c r="F67" s="30" t="n">
        <v>1</v>
      </c>
      <c r="G67" s="30" t="n">
        <v>0</v>
      </c>
      <c r="H67" s="30" t="n">
        <v>0</v>
      </c>
      <c r="I67" s="31" t="n">
        <v>0</v>
      </c>
      <c r="J67" s="30" t="n">
        <v>1</v>
      </c>
      <c r="K67" s="30" t="n">
        <v>1</v>
      </c>
      <c r="L67" s="30" t="n">
        <v>0</v>
      </c>
      <c r="M67" s="30" t="n">
        <v>0</v>
      </c>
      <c r="N67" s="30" t="n">
        <v>3</v>
      </c>
      <c r="O67" s="30" t="n">
        <v>2</v>
      </c>
      <c r="P67" s="30" t="n">
        <v>4</v>
      </c>
      <c r="Q67" s="30" t="n">
        <v>8</v>
      </c>
      <c r="R67" s="30" t="n">
        <v>19</v>
      </c>
      <c r="S67" s="30" t="n">
        <v>19</v>
      </c>
      <c r="T67" s="30" t="n">
        <v>33</v>
      </c>
      <c r="U67" s="30" t="n">
        <v>52</v>
      </c>
      <c r="V67" s="30" t="n">
        <v>106</v>
      </c>
      <c r="W67" s="30" t="n">
        <v>266</v>
      </c>
      <c r="X67" s="30" t="n">
        <v>397</v>
      </c>
      <c r="Y67" s="30" t="n">
        <v>742</v>
      </c>
      <c r="Z67" s="30" t="n">
        <v>990</v>
      </c>
      <c r="AA67" s="30" t="n">
        <v>929</v>
      </c>
      <c r="AB67" s="30" t="n">
        <v>494</v>
      </c>
      <c r="AC67" s="30" t="n">
        <v>128</v>
      </c>
      <c r="AD67" s="30" t="n">
        <v>19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165</v>
      </c>
      <c r="E68" s="22" t="n">
        <v>0</v>
      </c>
      <c r="F68" s="22" t="n">
        <v>1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1</v>
      </c>
      <c r="L68" s="22" t="n">
        <v>0</v>
      </c>
      <c r="M68" s="22" t="n">
        <v>0</v>
      </c>
      <c r="N68" s="22" t="n">
        <v>0</v>
      </c>
      <c r="O68" s="22" t="n">
        <v>2</v>
      </c>
      <c r="P68" s="22" t="n">
        <v>4</v>
      </c>
      <c r="Q68" s="22" t="n">
        <v>3</v>
      </c>
      <c r="R68" s="22" t="n">
        <v>12</v>
      </c>
      <c r="S68" s="22" t="n">
        <v>7</v>
      </c>
      <c r="T68" s="22" t="n">
        <v>22</v>
      </c>
      <c r="U68" s="22" t="n">
        <v>31</v>
      </c>
      <c r="V68" s="22" t="n">
        <v>68</v>
      </c>
      <c r="W68" s="22" t="n">
        <v>160</v>
      </c>
      <c r="X68" s="22" t="n">
        <v>226</v>
      </c>
      <c r="Y68" s="22" t="n">
        <v>421</v>
      </c>
      <c r="Z68" s="22" t="n">
        <v>563</v>
      </c>
      <c r="AA68" s="22" t="n">
        <v>440</v>
      </c>
      <c r="AB68" s="22" t="n">
        <v>173</v>
      </c>
      <c r="AC68" s="22" t="n">
        <v>27</v>
      </c>
      <c r="AD68" s="22" t="n">
        <v>4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04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3</v>
      </c>
      <c r="O69" s="37" t="n">
        <v>0</v>
      </c>
      <c r="P69" s="37" t="n">
        <v>0</v>
      </c>
      <c r="Q69" s="37" t="n">
        <v>5</v>
      </c>
      <c r="R69" s="37" t="n">
        <v>7</v>
      </c>
      <c r="S69" s="37" t="n">
        <v>12</v>
      </c>
      <c r="T69" s="37" t="n">
        <v>11</v>
      </c>
      <c r="U69" s="37" t="n">
        <v>21</v>
      </c>
      <c r="V69" s="37" t="n">
        <v>38</v>
      </c>
      <c r="W69" s="37" t="n">
        <v>106</v>
      </c>
      <c r="X69" s="37" t="n">
        <v>171</v>
      </c>
      <c r="Y69" s="37" t="n">
        <v>321</v>
      </c>
      <c r="Z69" s="37" t="n">
        <v>427</v>
      </c>
      <c r="AA69" s="37" t="n">
        <v>489</v>
      </c>
      <c r="AB69" s="37" t="n">
        <v>321</v>
      </c>
      <c r="AC69" s="37" t="n">
        <v>101</v>
      </c>
      <c r="AD69" s="37" t="n">
        <v>15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149</v>
      </c>
      <c r="E70" s="22" t="n">
        <v>0</v>
      </c>
      <c r="F70" s="22" t="n">
        <v>0</v>
      </c>
      <c r="G70" s="22" t="n">
        <v>1</v>
      </c>
      <c r="H70" s="22" t="n">
        <v>0</v>
      </c>
      <c r="I70" s="21" t="n">
        <v>0</v>
      </c>
      <c r="J70" s="22" t="n">
        <v>1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1</v>
      </c>
      <c r="Q70" s="22" t="n">
        <v>3</v>
      </c>
      <c r="R70" s="22" t="n">
        <v>7</v>
      </c>
      <c r="S70" s="22" t="n">
        <v>6</v>
      </c>
      <c r="T70" s="22" t="n">
        <v>10</v>
      </c>
      <c r="U70" s="22" t="n">
        <v>12</v>
      </c>
      <c r="V70" s="22" t="n">
        <v>10</v>
      </c>
      <c r="W70" s="22" t="n">
        <v>23</v>
      </c>
      <c r="X70" s="22" t="n">
        <v>13</v>
      </c>
      <c r="Y70" s="22" t="n">
        <v>30</v>
      </c>
      <c r="Z70" s="22" t="n">
        <v>16</v>
      </c>
      <c r="AA70" s="22" t="n">
        <v>12</v>
      </c>
      <c r="AB70" s="22" t="n">
        <v>3</v>
      </c>
      <c r="AC70" s="22" t="n">
        <v>1</v>
      </c>
      <c r="AD70" s="22" t="n">
        <v>1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58</v>
      </c>
      <c r="E71" s="22" t="n">
        <v>0</v>
      </c>
      <c r="F71" s="22" t="n">
        <v>0</v>
      </c>
      <c r="G71" s="22" t="n">
        <v>1</v>
      </c>
      <c r="H71" s="22" t="n">
        <v>0</v>
      </c>
      <c r="I71" s="21" t="n">
        <v>0</v>
      </c>
      <c r="J71" s="22" t="n">
        <v>1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1</v>
      </c>
      <c r="Q71" s="22" t="n">
        <v>3</v>
      </c>
      <c r="R71" s="22" t="n">
        <v>2</v>
      </c>
      <c r="S71" s="22" t="n">
        <v>2</v>
      </c>
      <c r="T71" s="22" t="n">
        <v>4</v>
      </c>
      <c r="U71" s="22" t="n">
        <v>4</v>
      </c>
      <c r="V71" s="22" t="n">
        <v>5</v>
      </c>
      <c r="W71" s="22" t="n">
        <v>11</v>
      </c>
      <c r="X71" s="22" t="n">
        <v>5</v>
      </c>
      <c r="Y71" s="22" t="n">
        <v>8</v>
      </c>
      <c r="Z71" s="22" t="n">
        <v>8</v>
      </c>
      <c r="AA71" s="22" t="n">
        <v>3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91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5</v>
      </c>
      <c r="S72" s="22" t="n">
        <v>4</v>
      </c>
      <c r="T72" s="22" t="n">
        <v>6</v>
      </c>
      <c r="U72" s="22" t="n">
        <v>8</v>
      </c>
      <c r="V72" s="22" t="n">
        <v>5</v>
      </c>
      <c r="W72" s="22" t="n">
        <v>12</v>
      </c>
      <c r="X72" s="22" t="n">
        <v>8</v>
      </c>
      <c r="Y72" s="22" t="n">
        <v>22</v>
      </c>
      <c r="Z72" s="22" t="n">
        <v>8</v>
      </c>
      <c r="AA72" s="22" t="n">
        <v>9</v>
      </c>
      <c r="AB72" s="22" t="n">
        <v>2</v>
      </c>
      <c r="AC72" s="22" t="n">
        <v>1</v>
      </c>
      <c r="AD72" s="22" t="n">
        <v>1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0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1</v>
      </c>
      <c r="Q73" s="30" t="n">
        <v>3</v>
      </c>
      <c r="R73" s="30" t="n">
        <v>4</v>
      </c>
      <c r="S73" s="30" t="n">
        <v>5</v>
      </c>
      <c r="T73" s="30" t="n">
        <v>8</v>
      </c>
      <c r="U73" s="30" t="n">
        <v>10</v>
      </c>
      <c r="V73" s="30" t="n">
        <v>7</v>
      </c>
      <c r="W73" s="30" t="n">
        <v>15</v>
      </c>
      <c r="X73" s="30" t="n">
        <v>10</v>
      </c>
      <c r="Y73" s="30" t="n">
        <v>19</v>
      </c>
      <c r="Z73" s="30" t="n">
        <v>10</v>
      </c>
      <c r="AA73" s="30" t="n">
        <v>6</v>
      </c>
      <c r="AB73" s="30" t="n">
        <v>2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9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1</v>
      </c>
      <c r="Q74" s="22" t="n">
        <v>3</v>
      </c>
      <c r="R74" s="22" t="n">
        <v>1</v>
      </c>
      <c r="S74" s="22" t="n">
        <v>2</v>
      </c>
      <c r="T74" s="22" t="n">
        <v>3</v>
      </c>
      <c r="U74" s="22" t="n">
        <v>3</v>
      </c>
      <c r="V74" s="22" t="n">
        <v>4</v>
      </c>
      <c r="W74" s="22" t="n">
        <v>8</v>
      </c>
      <c r="X74" s="22" t="n">
        <v>5</v>
      </c>
      <c r="Y74" s="22" t="n">
        <v>4</v>
      </c>
      <c r="Z74" s="22" t="n">
        <v>4</v>
      </c>
      <c r="AA74" s="22" t="n">
        <v>1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61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3</v>
      </c>
      <c r="S75" s="37" t="n">
        <v>3</v>
      </c>
      <c r="T75" s="37" t="n">
        <v>5</v>
      </c>
      <c r="U75" s="37" t="n">
        <v>7</v>
      </c>
      <c r="V75" s="37" t="n">
        <v>3</v>
      </c>
      <c r="W75" s="37" t="n">
        <v>7</v>
      </c>
      <c r="X75" s="37" t="n">
        <v>5</v>
      </c>
      <c r="Y75" s="37" t="n">
        <v>15</v>
      </c>
      <c r="Z75" s="37" t="n">
        <v>6</v>
      </c>
      <c r="AA75" s="37" t="n">
        <v>5</v>
      </c>
      <c r="AB75" s="37" t="n">
        <v>2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8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3</v>
      </c>
      <c r="S76" s="30" t="n">
        <v>1</v>
      </c>
      <c r="T76" s="30" t="n">
        <v>1</v>
      </c>
      <c r="U76" s="30" t="n">
        <v>1</v>
      </c>
      <c r="V76" s="30" t="n">
        <v>2</v>
      </c>
      <c r="W76" s="30" t="n">
        <v>6</v>
      </c>
      <c r="X76" s="30" t="n">
        <v>2</v>
      </c>
      <c r="Y76" s="30" t="n">
        <v>6</v>
      </c>
      <c r="Z76" s="30" t="n">
        <v>3</v>
      </c>
      <c r="AA76" s="30" t="n">
        <v>3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8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1</v>
      </c>
      <c r="S77" s="22" t="n">
        <v>0</v>
      </c>
      <c r="T77" s="22" t="n">
        <v>0</v>
      </c>
      <c r="U77" s="22" t="n">
        <v>0</v>
      </c>
      <c r="V77" s="22" t="n">
        <v>1</v>
      </c>
      <c r="W77" s="22" t="n">
        <v>1</v>
      </c>
      <c r="X77" s="22" t="n">
        <v>0</v>
      </c>
      <c r="Y77" s="22" t="n">
        <v>2</v>
      </c>
      <c r="Z77" s="22" t="n">
        <v>2</v>
      </c>
      <c r="AA77" s="22" t="n">
        <v>1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2</v>
      </c>
      <c r="S78" s="37" t="n">
        <v>1</v>
      </c>
      <c r="T78" s="37" t="n">
        <v>1</v>
      </c>
      <c r="U78" s="37" t="n">
        <v>1</v>
      </c>
      <c r="V78" s="37" t="n">
        <v>1</v>
      </c>
      <c r="W78" s="37" t="n">
        <v>5</v>
      </c>
      <c r="X78" s="37" t="n">
        <v>2</v>
      </c>
      <c r="Y78" s="37" t="n">
        <v>4</v>
      </c>
      <c r="Z78" s="37" t="n">
        <v>1</v>
      </c>
      <c r="AA78" s="37" t="n">
        <v>2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1</v>
      </c>
      <c r="E79" s="30" t="n">
        <v>0</v>
      </c>
      <c r="F79" s="30" t="n">
        <v>0</v>
      </c>
      <c r="G79" s="30" t="n">
        <v>1</v>
      </c>
      <c r="H79" s="30" t="n">
        <v>0</v>
      </c>
      <c r="I79" s="31" t="n">
        <v>0</v>
      </c>
      <c r="J79" s="30" t="n">
        <v>1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</v>
      </c>
      <c r="U79" s="30" t="n">
        <v>1</v>
      </c>
      <c r="V79" s="30" t="n">
        <v>1</v>
      </c>
      <c r="W79" s="30" t="n">
        <v>2</v>
      </c>
      <c r="X79" s="30" t="n">
        <v>1</v>
      </c>
      <c r="Y79" s="30" t="n">
        <v>5</v>
      </c>
      <c r="Z79" s="30" t="n">
        <v>3</v>
      </c>
      <c r="AA79" s="30" t="n">
        <v>3</v>
      </c>
      <c r="AB79" s="30" t="n">
        <v>1</v>
      </c>
      <c r="AC79" s="30" t="n">
        <v>1</v>
      </c>
      <c r="AD79" s="30" t="n">
        <v>1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1</v>
      </c>
      <c r="E80" s="22" t="n">
        <v>0</v>
      </c>
      <c r="F80" s="22" t="n">
        <v>0</v>
      </c>
      <c r="G80" s="22" t="n">
        <v>1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1</v>
      </c>
      <c r="U80" s="22" t="n">
        <v>1</v>
      </c>
      <c r="V80" s="22" t="n">
        <v>0</v>
      </c>
      <c r="W80" s="22" t="n">
        <v>2</v>
      </c>
      <c r="X80" s="22" t="n">
        <v>0</v>
      </c>
      <c r="Y80" s="22" t="n">
        <v>2</v>
      </c>
      <c r="Z80" s="22" t="n">
        <v>2</v>
      </c>
      <c r="AA80" s="22" t="n">
        <v>1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1</v>
      </c>
      <c r="W81" s="37" t="n">
        <v>0</v>
      </c>
      <c r="X81" s="37" t="n">
        <v>1</v>
      </c>
      <c r="Y81" s="37" t="n">
        <v>3</v>
      </c>
      <c r="Z81" s="37" t="n">
        <v>1</v>
      </c>
      <c r="AA81" s="37" t="n">
        <v>2</v>
      </c>
      <c r="AB81" s="37" t="n">
        <v>0</v>
      </c>
      <c r="AC81" s="37" t="n">
        <v>1</v>
      </c>
      <c r="AD81" s="37" t="n">
        <v>1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306</v>
      </c>
      <c r="E82" s="30" t="n">
        <v>1</v>
      </c>
      <c r="F82" s="30" t="n">
        <v>4</v>
      </c>
      <c r="G82" s="30" t="n">
        <v>1</v>
      </c>
      <c r="H82" s="30" t="n">
        <v>1</v>
      </c>
      <c r="I82" s="31" t="n">
        <v>0</v>
      </c>
      <c r="J82" s="30" t="n">
        <v>7</v>
      </c>
      <c r="K82" s="30" t="n">
        <v>2</v>
      </c>
      <c r="L82" s="30" t="n">
        <v>10</v>
      </c>
      <c r="M82" s="30" t="n">
        <v>17</v>
      </c>
      <c r="N82" s="30" t="n">
        <v>26</v>
      </c>
      <c r="O82" s="30" t="n">
        <v>20</v>
      </c>
      <c r="P82" s="30" t="n">
        <v>21</v>
      </c>
      <c r="Q82" s="30" t="n">
        <v>23</v>
      </c>
      <c r="R82" s="30" t="n">
        <v>33</v>
      </c>
      <c r="S82" s="30" t="n">
        <v>33</v>
      </c>
      <c r="T82" s="30" t="n">
        <v>39</v>
      </c>
      <c r="U82" s="30" t="n">
        <v>48</v>
      </c>
      <c r="V82" s="30" t="n">
        <v>57</v>
      </c>
      <c r="W82" s="30" t="n">
        <v>96</v>
      </c>
      <c r="X82" s="30" t="n">
        <v>106</v>
      </c>
      <c r="Y82" s="30" t="n">
        <v>127</v>
      </c>
      <c r="Z82" s="30" t="n">
        <v>204</v>
      </c>
      <c r="AA82" s="30" t="n">
        <v>218</v>
      </c>
      <c r="AB82" s="30" t="n">
        <v>152</v>
      </c>
      <c r="AC82" s="30" t="n">
        <v>54</v>
      </c>
      <c r="AD82" s="30" t="n">
        <v>13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42</v>
      </c>
      <c r="E83" s="22" t="n">
        <v>1</v>
      </c>
      <c r="F83" s="22" t="n">
        <v>3</v>
      </c>
      <c r="G83" s="22" t="n">
        <v>0</v>
      </c>
      <c r="H83" s="22" t="n">
        <v>0</v>
      </c>
      <c r="I83" s="21" t="n">
        <v>0</v>
      </c>
      <c r="J83" s="22" t="n">
        <v>4</v>
      </c>
      <c r="K83" s="22" t="n">
        <v>1</v>
      </c>
      <c r="L83" s="22" t="n">
        <v>6</v>
      </c>
      <c r="M83" s="22" t="n">
        <v>8</v>
      </c>
      <c r="N83" s="22" t="n">
        <v>16</v>
      </c>
      <c r="O83" s="22" t="n">
        <v>10</v>
      </c>
      <c r="P83" s="22" t="n">
        <v>11</v>
      </c>
      <c r="Q83" s="22" t="n">
        <v>15</v>
      </c>
      <c r="R83" s="22" t="n">
        <v>22</v>
      </c>
      <c r="S83" s="22" t="n">
        <v>24</v>
      </c>
      <c r="T83" s="22" t="n">
        <v>30</v>
      </c>
      <c r="U83" s="22" t="n">
        <v>36</v>
      </c>
      <c r="V83" s="22" t="n">
        <v>46</v>
      </c>
      <c r="W83" s="22" t="n">
        <v>70</v>
      </c>
      <c r="X83" s="22" t="n">
        <v>64</v>
      </c>
      <c r="Y83" s="22" t="n">
        <v>80</v>
      </c>
      <c r="Z83" s="22" t="n">
        <v>116</v>
      </c>
      <c r="AA83" s="22" t="n">
        <v>113</v>
      </c>
      <c r="AB83" s="22" t="n">
        <v>53</v>
      </c>
      <c r="AC83" s="22" t="n">
        <v>14</v>
      </c>
      <c r="AD83" s="22" t="n">
        <v>3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564</v>
      </c>
      <c r="E84" s="37" t="n">
        <v>0</v>
      </c>
      <c r="F84" s="37" t="n">
        <v>1</v>
      </c>
      <c r="G84" s="37" t="n">
        <v>1</v>
      </c>
      <c r="H84" s="37" t="n">
        <v>1</v>
      </c>
      <c r="I84" s="27" t="n">
        <v>0</v>
      </c>
      <c r="J84" s="37" t="n">
        <v>3</v>
      </c>
      <c r="K84" s="37" t="n">
        <v>1</v>
      </c>
      <c r="L84" s="37" t="n">
        <v>4</v>
      </c>
      <c r="M84" s="37" t="n">
        <v>9</v>
      </c>
      <c r="N84" s="37" t="n">
        <v>10</v>
      </c>
      <c r="O84" s="37" t="n">
        <v>10</v>
      </c>
      <c r="P84" s="37" t="n">
        <v>10</v>
      </c>
      <c r="Q84" s="37" t="n">
        <v>8</v>
      </c>
      <c r="R84" s="37" t="n">
        <v>11</v>
      </c>
      <c r="S84" s="37" t="n">
        <v>9</v>
      </c>
      <c r="T84" s="37" t="n">
        <v>9</v>
      </c>
      <c r="U84" s="37" t="n">
        <v>12</v>
      </c>
      <c r="V84" s="37" t="n">
        <v>11</v>
      </c>
      <c r="W84" s="37" t="n">
        <v>26</v>
      </c>
      <c r="X84" s="37" t="n">
        <v>42</v>
      </c>
      <c r="Y84" s="37" t="n">
        <v>47</v>
      </c>
      <c r="Z84" s="37" t="n">
        <v>88</v>
      </c>
      <c r="AA84" s="37" t="n">
        <v>105</v>
      </c>
      <c r="AB84" s="37" t="n">
        <v>99</v>
      </c>
      <c r="AC84" s="37" t="n">
        <v>40</v>
      </c>
      <c r="AD84" s="37" t="n">
        <v>1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013</v>
      </c>
      <c r="E85" s="30" t="n">
        <v>0</v>
      </c>
      <c r="F85" s="30" t="n">
        <v>3</v>
      </c>
      <c r="G85" s="30" t="n">
        <v>1</v>
      </c>
      <c r="H85" s="30" t="n">
        <v>1</v>
      </c>
      <c r="I85" s="31" t="n">
        <v>0</v>
      </c>
      <c r="J85" s="30" t="n">
        <v>5</v>
      </c>
      <c r="K85" s="30" t="n">
        <v>1</v>
      </c>
      <c r="L85" s="30" t="n">
        <v>9</v>
      </c>
      <c r="M85" s="30" t="n">
        <v>15</v>
      </c>
      <c r="N85" s="30" t="n">
        <v>23</v>
      </c>
      <c r="O85" s="30" t="n">
        <v>18</v>
      </c>
      <c r="P85" s="30" t="n">
        <v>13</v>
      </c>
      <c r="Q85" s="30" t="n">
        <v>16</v>
      </c>
      <c r="R85" s="30" t="n">
        <v>18</v>
      </c>
      <c r="S85" s="30" t="n">
        <v>19</v>
      </c>
      <c r="T85" s="30" t="n">
        <v>23</v>
      </c>
      <c r="U85" s="30" t="n">
        <v>38</v>
      </c>
      <c r="V85" s="30" t="n">
        <v>41</v>
      </c>
      <c r="W85" s="30" t="n">
        <v>72</v>
      </c>
      <c r="X85" s="30" t="n">
        <v>84</v>
      </c>
      <c r="Y85" s="30" t="n">
        <v>102</v>
      </c>
      <c r="Z85" s="30" t="n">
        <v>165</v>
      </c>
      <c r="AA85" s="30" t="n">
        <v>174</v>
      </c>
      <c r="AB85" s="30" t="n">
        <v>127</v>
      </c>
      <c r="AC85" s="30" t="n">
        <v>38</v>
      </c>
      <c r="AD85" s="30" t="n">
        <v>12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551</v>
      </c>
      <c r="E86" s="22" t="n">
        <v>0</v>
      </c>
      <c r="F86" s="22" t="n">
        <v>2</v>
      </c>
      <c r="G86" s="22" t="n">
        <v>0</v>
      </c>
      <c r="H86" s="22" t="n">
        <v>0</v>
      </c>
      <c r="I86" s="21" t="n">
        <v>0</v>
      </c>
      <c r="J86" s="22" t="n">
        <v>2</v>
      </c>
      <c r="K86" s="22" t="n">
        <v>1</v>
      </c>
      <c r="L86" s="22" t="n">
        <v>5</v>
      </c>
      <c r="M86" s="22" t="n">
        <v>7</v>
      </c>
      <c r="N86" s="22" t="n">
        <v>14</v>
      </c>
      <c r="O86" s="22" t="n">
        <v>8</v>
      </c>
      <c r="P86" s="22" t="n">
        <v>6</v>
      </c>
      <c r="Q86" s="22" t="n">
        <v>10</v>
      </c>
      <c r="R86" s="22" t="n">
        <v>10</v>
      </c>
      <c r="S86" s="22" t="n">
        <v>13</v>
      </c>
      <c r="T86" s="22" t="n">
        <v>16</v>
      </c>
      <c r="U86" s="22" t="n">
        <v>27</v>
      </c>
      <c r="V86" s="22" t="n">
        <v>34</v>
      </c>
      <c r="W86" s="22" t="n">
        <v>53</v>
      </c>
      <c r="X86" s="22" t="n">
        <v>49</v>
      </c>
      <c r="Y86" s="22" t="n">
        <v>63</v>
      </c>
      <c r="Z86" s="22" t="n">
        <v>90</v>
      </c>
      <c r="AA86" s="22" t="n">
        <v>83</v>
      </c>
      <c r="AB86" s="22" t="n">
        <v>47</v>
      </c>
      <c r="AC86" s="22" t="n">
        <v>10</v>
      </c>
      <c r="AD86" s="22" t="n">
        <v>3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462</v>
      </c>
      <c r="E87" s="37" t="n">
        <v>0</v>
      </c>
      <c r="F87" s="37" t="n">
        <v>1</v>
      </c>
      <c r="G87" s="37" t="n">
        <v>1</v>
      </c>
      <c r="H87" s="37" t="n">
        <v>1</v>
      </c>
      <c r="I87" s="27" t="n">
        <v>0</v>
      </c>
      <c r="J87" s="37" t="n">
        <v>3</v>
      </c>
      <c r="K87" s="37" t="n">
        <v>0</v>
      </c>
      <c r="L87" s="37" t="n">
        <v>4</v>
      </c>
      <c r="M87" s="37" t="n">
        <v>8</v>
      </c>
      <c r="N87" s="37" t="n">
        <v>9</v>
      </c>
      <c r="O87" s="37" t="n">
        <v>10</v>
      </c>
      <c r="P87" s="37" t="n">
        <v>7</v>
      </c>
      <c r="Q87" s="37" t="n">
        <v>6</v>
      </c>
      <c r="R87" s="37" t="n">
        <v>8</v>
      </c>
      <c r="S87" s="37" t="n">
        <v>6</v>
      </c>
      <c r="T87" s="37" t="n">
        <v>7</v>
      </c>
      <c r="U87" s="37" t="n">
        <v>11</v>
      </c>
      <c r="V87" s="37" t="n">
        <v>7</v>
      </c>
      <c r="W87" s="37" t="n">
        <v>19</v>
      </c>
      <c r="X87" s="37" t="n">
        <v>35</v>
      </c>
      <c r="Y87" s="37" t="n">
        <v>39</v>
      </c>
      <c r="Z87" s="37" t="n">
        <v>75</v>
      </c>
      <c r="AA87" s="37" t="n">
        <v>91</v>
      </c>
      <c r="AB87" s="37" t="n">
        <v>80</v>
      </c>
      <c r="AC87" s="37" t="n">
        <v>28</v>
      </c>
      <c r="AD87" s="37" t="n">
        <v>9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87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1</v>
      </c>
      <c r="L88" s="30" t="n">
        <v>1</v>
      </c>
      <c r="M88" s="30" t="n">
        <v>1</v>
      </c>
      <c r="N88" s="30" t="n">
        <v>2</v>
      </c>
      <c r="O88" s="30" t="n">
        <v>2</v>
      </c>
      <c r="P88" s="30" t="n">
        <v>4</v>
      </c>
      <c r="Q88" s="30" t="n">
        <v>5</v>
      </c>
      <c r="R88" s="30" t="n">
        <v>8</v>
      </c>
      <c r="S88" s="30" t="n">
        <v>6</v>
      </c>
      <c r="T88" s="30" t="n">
        <v>10</v>
      </c>
      <c r="U88" s="30" t="n">
        <v>6</v>
      </c>
      <c r="V88" s="30" t="n">
        <v>12</v>
      </c>
      <c r="W88" s="30" t="n">
        <v>18</v>
      </c>
      <c r="X88" s="30" t="n">
        <v>19</v>
      </c>
      <c r="Y88" s="30" t="n">
        <v>11</v>
      </c>
      <c r="Z88" s="30" t="n">
        <v>26</v>
      </c>
      <c r="AA88" s="30" t="n">
        <v>25</v>
      </c>
      <c r="AB88" s="30" t="n">
        <v>17</v>
      </c>
      <c r="AC88" s="30" t="n">
        <v>13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15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1</v>
      </c>
      <c r="M89" s="22" t="n">
        <v>0</v>
      </c>
      <c r="N89" s="22" t="n">
        <v>1</v>
      </c>
      <c r="O89" s="22" t="n">
        <v>2</v>
      </c>
      <c r="P89" s="22" t="n">
        <v>4</v>
      </c>
      <c r="Q89" s="22" t="n">
        <v>3</v>
      </c>
      <c r="R89" s="22" t="n">
        <v>6</v>
      </c>
      <c r="S89" s="22" t="n">
        <v>4</v>
      </c>
      <c r="T89" s="22" t="n">
        <v>9</v>
      </c>
      <c r="U89" s="22" t="n">
        <v>5</v>
      </c>
      <c r="V89" s="22" t="n">
        <v>9</v>
      </c>
      <c r="W89" s="22" t="n">
        <v>11</v>
      </c>
      <c r="X89" s="22" t="n">
        <v>12</v>
      </c>
      <c r="Y89" s="22" t="n">
        <v>7</v>
      </c>
      <c r="Z89" s="22" t="n">
        <v>17</v>
      </c>
      <c r="AA89" s="22" t="n">
        <v>16</v>
      </c>
      <c r="AB89" s="22" t="n">
        <v>5</v>
      </c>
      <c r="AC89" s="22" t="n">
        <v>3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7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1</v>
      </c>
      <c r="L90" s="37" t="n">
        <v>0</v>
      </c>
      <c r="M90" s="37" t="n">
        <v>1</v>
      </c>
      <c r="N90" s="37" t="n">
        <v>1</v>
      </c>
      <c r="O90" s="37" t="n">
        <v>0</v>
      </c>
      <c r="P90" s="37" t="n">
        <v>0</v>
      </c>
      <c r="Q90" s="37" t="n">
        <v>2</v>
      </c>
      <c r="R90" s="37" t="n">
        <v>2</v>
      </c>
      <c r="S90" s="37" t="n">
        <v>2</v>
      </c>
      <c r="T90" s="37" t="n">
        <v>1</v>
      </c>
      <c r="U90" s="37" t="n">
        <v>1</v>
      </c>
      <c r="V90" s="37" t="n">
        <v>3</v>
      </c>
      <c r="W90" s="37" t="n">
        <v>7</v>
      </c>
      <c r="X90" s="37" t="n">
        <v>7</v>
      </c>
      <c r="Y90" s="37" t="n">
        <v>4</v>
      </c>
      <c r="Z90" s="37" t="n">
        <v>9</v>
      </c>
      <c r="AA90" s="37" t="n">
        <v>9</v>
      </c>
      <c r="AB90" s="37" t="n">
        <v>12</v>
      </c>
      <c r="AC90" s="37" t="n">
        <v>1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1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1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5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4</v>
      </c>
      <c r="Z97" s="30" t="n">
        <v>2</v>
      </c>
      <c r="AA97" s="30" t="n">
        <v>3</v>
      </c>
      <c r="AB97" s="30" t="n">
        <v>4</v>
      </c>
      <c r="AC97" s="30" t="n">
        <v>1</v>
      </c>
      <c r="AD97" s="30" t="n">
        <v>1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7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3</v>
      </c>
      <c r="Z98" s="22" t="n">
        <v>2</v>
      </c>
      <c r="AA98" s="22" t="n">
        <v>1</v>
      </c>
      <c r="AB98" s="22" t="n">
        <v>1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8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1</v>
      </c>
      <c r="Z99" s="37" t="n">
        <v>0</v>
      </c>
      <c r="AA99" s="37" t="n">
        <v>2</v>
      </c>
      <c r="AB99" s="37" t="n">
        <v>3</v>
      </c>
      <c r="AC99" s="37" t="n">
        <v>1</v>
      </c>
      <c r="AD99" s="37" t="n">
        <v>1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90</v>
      </c>
      <c r="E100" s="30" t="n">
        <v>1</v>
      </c>
      <c r="F100" s="30" t="n">
        <v>1</v>
      </c>
      <c r="G100" s="30" t="n">
        <v>0</v>
      </c>
      <c r="H100" s="30" t="n">
        <v>0</v>
      </c>
      <c r="I100" s="31" t="n">
        <v>0</v>
      </c>
      <c r="J100" s="30" t="n">
        <v>2</v>
      </c>
      <c r="K100" s="30" t="n">
        <v>0</v>
      </c>
      <c r="L100" s="30" t="n">
        <v>0</v>
      </c>
      <c r="M100" s="30" t="n">
        <v>1</v>
      </c>
      <c r="N100" s="30" t="n">
        <v>1</v>
      </c>
      <c r="O100" s="30" t="n">
        <v>0</v>
      </c>
      <c r="P100" s="30" t="n">
        <v>4</v>
      </c>
      <c r="Q100" s="30" t="n">
        <v>2</v>
      </c>
      <c r="R100" s="30" t="n">
        <v>7</v>
      </c>
      <c r="S100" s="30" t="n">
        <v>8</v>
      </c>
      <c r="T100" s="30" t="n">
        <v>6</v>
      </c>
      <c r="U100" s="30" t="n">
        <v>4</v>
      </c>
      <c r="V100" s="30" t="n">
        <v>4</v>
      </c>
      <c r="W100" s="30" t="n">
        <v>6</v>
      </c>
      <c r="X100" s="30" t="n">
        <v>3</v>
      </c>
      <c r="Y100" s="30" t="n">
        <v>10</v>
      </c>
      <c r="Z100" s="30" t="n">
        <v>11</v>
      </c>
      <c r="AA100" s="30" t="n">
        <v>16</v>
      </c>
      <c r="AB100" s="30" t="n">
        <v>4</v>
      </c>
      <c r="AC100" s="30" t="n">
        <v>1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69</v>
      </c>
      <c r="E101" s="22" t="n">
        <v>1</v>
      </c>
      <c r="F101" s="22" t="n">
        <v>1</v>
      </c>
      <c r="G101" s="22" t="n">
        <v>0</v>
      </c>
      <c r="H101" s="22" t="n">
        <v>0</v>
      </c>
      <c r="I101" s="21" t="n">
        <v>0</v>
      </c>
      <c r="J101" s="22" t="n">
        <v>2</v>
      </c>
      <c r="K101" s="22" t="n">
        <v>0</v>
      </c>
      <c r="L101" s="22" t="n">
        <v>0</v>
      </c>
      <c r="M101" s="22" t="n">
        <v>1</v>
      </c>
      <c r="N101" s="22" t="n">
        <v>1</v>
      </c>
      <c r="O101" s="22" t="n">
        <v>0</v>
      </c>
      <c r="P101" s="22" t="n">
        <v>1</v>
      </c>
      <c r="Q101" s="22" t="n">
        <v>2</v>
      </c>
      <c r="R101" s="22" t="n">
        <v>6</v>
      </c>
      <c r="S101" s="22" t="n">
        <v>7</v>
      </c>
      <c r="T101" s="22" t="n">
        <v>5</v>
      </c>
      <c r="U101" s="22" t="n">
        <v>4</v>
      </c>
      <c r="V101" s="22" t="n">
        <v>3</v>
      </c>
      <c r="W101" s="22" t="n">
        <v>6</v>
      </c>
      <c r="X101" s="22" t="n">
        <v>3</v>
      </c>
      <c r="Y101" s="22" t="n">
        <v>7</v>
      </c>
      <c r="Z101" s="22" t="n">
        <v>7</v>
      </c>
      <c r="AA101" s="22" t="n">
        <v>13</v>
      </c>
      <c r="AB101" s="22" t="n">
        <v>0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3</v>
      </c>
      <c r="Q102" s="37" t="n">
        <v>0</v>
      </c>
      <c r="R102" s="37" t="n">
        <v>1</v>
      </c>
      <c r="S102" s="37" t="n">
        <v>1</v>
      </c>
      <c r="T102" s="37" t="n">
        <v>1</v>
      </c>
      <c r="U102" s="37" t="n">
        <v>0</v>
      </c>
      <c r="V102" s="37" t="n">
        <v>1</v>
      </c>
      <c r="W102" s="37" t="n">
        <v>0</v>
      </c>
      <c r="X102" s="37" t="n">
        <v>0</v>
      </c>
      <c r="Y102" s="37" t="n">
        <v>3</v>
      </c>
      <c r="Z102" s="37" t="n">
        <v>4</v>
      </c>
      <c r="AA102" s="37" t="n">
        <v>3</v>
      </c>
      <c r="AB102" s="37" t="n">
        <v>4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29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</v>
      </c>
      <c r="W103" s="30" t="n">
        <v>1</v>
      </c>
      <c r="X103" s="30" t="n">
        <v>4</v>
      </c>
      <c r="Y103" s="30" t="n">
        <v>6</v>
      </c>
      <c r="Z103" s="30" t="n">
        <v>9</v>
      </c>
      <c r="AA103" s="30" t="n">
        <v>5</v>
      </c>
      <c r="AB103" s="30" t="n">
        <v>1</v>
      </c>
      <c r="AC103" s="30" t="n">
        <v>2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16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4</v>
      </c>
      <c r="Y104" s="22" t="n">
        <v>3</v>
      </c>
      <c r="Z104" s="22" t="n">
        <v>5</v>
      </c>
      <c r="AA104" s="22" t="n">
        <v>3</v>
      </c>
      <c r="AB104" s="22" t="n">
        <v>1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3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1</v>
      </c>
      <c r="X105" s="37" t="n">
        <v>0</v>
      </c>
      <c r="Y105" s="37" t="n">
        <v>3</v>
      </c>
      <c r="Z105" s="37" t="n">
        <v>4</v>
      </c>
      <c r="AA105" s="37" t="n">
        <v>2</v>
      </c>
      <c r="AB105" s="37" t="n">
        <v>0</v>
      </c>
      <c r="AC105" s="37" t="n">
        <v>2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1</v>
      </c>
      <c r="Z109" s="22" t="n">
        <v>0</v>
      </c>
      <c r="AA109" s="22" t="n">
        <v>1</v>
      </c>
      <c r="AB109" s="22" t="n">
        <v>1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2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1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1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22" t="n">
        <v>1</v>
      </c>
      <c r="X112" s="30" t="n">
        <v>4</v>
      </c>
      <c r="Y112" s="30" t="n">
        <v>5</v>
      </c>
      <c r="Z112" s="30" t="n">
        <v>7</v>
      </c>
      <c r="AA112" s="30" t="n">
        <v>4</v>
      </c>
      <c r="AB112" s="30" t="n">
        <v>0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3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4</v>
      </c>
      <c r="Y113" s="22" t="n">
        <v>3</v>
      </c>
      <c r="Z113" s="22" t="n">
        <v>4</v>
      </c>
      <c r="AA113" s="22" t="n">
        <v>2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9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1</v>
      </c>
      <c r="X114" s="37" t="n">
        <v>0</v>
      </c>
      <c r="Y114" s="37" t="n">
        <v>2</v>
      </c>
      <c r="Z114" s="37" t="n">
        <v>3</v>
      </c>
      <c r="AA114" s="37" t="n">
        <v>2</v>
      </c>
      <c r="AB114" s="37" t="n">
        <v>0</v>
      </c>
      <c r="AC114" s="37" t="n">
        <v>1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1</v>
      </c>
      <c r="W124" s="30" t="n">
        <v>0</v>
      </c>
      <c r="X124" s="30" t="n">
        <v>0</v>
      </c>
      <c r="Y124" s="30" t="n">
        <v>0</v>
      </c>
      <c r="Z124" s="30" t="n">
        <v>2</v>
      </c>
      <c r="AA124" s="30" t="n">
        <v>0</v>
      </c>
      <c r="AB124" s="30" t="n">
        <v>0</v>
      </c>
      <c r="AC124" s="30" t="n">
        <v>1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1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3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1</v>
      </c>
      <c r="W126" s="37" t="n">
        <v>0</v>
      </c>
      <c r="X126" s="37" t="n">
        <v>0</v>
      </c>
      <c r="Y126" s="37" t="n">
        <v>0</v>
      </c>
      <c r="Z126" s="37" t="n">
        <v>1</v>
      </c>
      <c r="AA126" s="37" t="n">
        <v>0</v>
      </c>
      <c r="AB126" s="37" t="n">
        <v>0</v>
      </c>
      <c r="AC126" s="37" t="n">
        <v>1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63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1</v>
      </c>
      <c r="R127" s="30" t="n">
        <v>2</v>
      </c>
      <c r="S127" s="30" t="n">
        <v>0</v>
      </c>
      <c r="T127" s="30" t="n">
        <v>1</v>
      </c>
      <c r="U127" s="30" t="n">
        <v>9</v>
      </c>
      <c r="V127" s="30" t="n">
        <v>11</v>
      </c>
      <c r="W127" s="30" t="n">
        <v>14</v>
      </c>
      <c r="X127" s="30" t="n">
        <v>19</v>
      </c>
      <c r="Y127" s="30" t="n">
        <v>25</v>
      </c>
      <c r="Z127" s="30" t="n">
        <v>32</v>
      </c>
      <c r="AA127" s="30" t="n">
        <v>30</v>
      </c>
      <c r="AB127" s="30" t="n">
        <v>15</v>
      </c>
      <c r="AC127" s="30" t="n">
        <v>4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09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1</v>
      </c>
      <c r="R128" s="22" t="n">
        <v>1</v>
      </c>
      <c r="S128" s="22" t="n">
        <v>0</v>
      </c>
      <c r="T128" s="22" t="n">
        <v>1</v>
      </c>
      <c r="U128" s="22" t="n">
        <v>7</v>
      </c>
      <c r="V128" s="22" t="n">
        <v>9</v>
      </c>
      <c r="W128" s="22" t="n">
        <v>10</v>
      </c>
      <c r="X128" s="22" t="n">
        <v>14</v>
      </c>
      <c r="Y128" s="22" t="n">
        <v>20</v>
      </c>
      <c r="Z128" s="22" t="n">
        <v>25</v>
      </c>
      <c r="AA128" s="22" t="n">
        <v>13</v>
      </c>
      <c r="AB128" s="22" t="n">
        <v>7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54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</v>
      </c>
      <c r="S129" s="37" t="n">
        <v>0</v>
      </c>
      <c r="T129" s="37" t="n">
        <v>0</v>
      </c>
      <c r="U129" s="37" t="n">
        <v>2</v>
      </c>
      <c r="V129" s="37" t="n">
        <v>2</v>
      </c>
      <c r="W129" s="37" t="n">
        <v>4</v>
      </c>
      <c r="X129" s="37" t="n">
        <v>5</v>
      </c>
      <c r="Y129" s="37" t="n">
        <v>5</v>
      </c>
      <c r="Z129" s="37" t="n">
        <v>7</v>
      </c>
      <c r="AA129" s="37" t="n">
        <v>17</v>
      </c>
      <c r="AB129" s="37" t="n">
        <v>8</v>
      </c>
      <c r="AC129" s="37" t="n">
        <v>3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9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2</v>
      </c>
      <c r="V130" s="30" t="n">
        <v>1</v>
      </c>
      <c r="W130" s="30" t="n">
        <v>5</v>
      </c>
      <c r="X130" s="30" t="n">
        <v>3</v>
      </c>
      <c r="Y130" s="30" t="n">
        <v>4</v>
      </c>
      <c r="Z130" s="30" t="n">
        <v>2</v>
      </c>
      <c r="AA130" s="30" t="n">
        <v>1</v>
      </c>
      <c r="AB130" s="30" t="n">
        <v>1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5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1</v>
      </c>
      <c r="V131" s="22" t="n">
        <v>1</v>
      </c>
      <c r="W131" s="22" t="n">
        <v>4</v>
      </c>
      <c r="X131" s="22" t="n">
        <v>3</v>
      </c>
      <c r="Y131" s="22" t="n">
        <v>4</v>
      </c>
      <c r="Z131" s="22" t="n">
        <v>1</v>
      </c>
      <c r="AA131" s="22" t="n">
        <v>1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4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1</v>
      </c>
      <c r="V132" s="37" t="n">
        <v>0</v>
      </c>
      <c r="W132" s="37" t="n">
        <v>1</v>
      </c>
      <c r="X132" s="37" t="n">
        <v>0</v>
      </c>
      <c r="Y132" s="37" t="n">
        <v>0</v>
      </c>
      <c r="Z132" s="37" t="n">
        <v>1</v>
      </c>
      <c r="AA132" s="37" t="n">
        <v>0</v>
      </c>
      <c r="AB132" s="37" t="n">
        <v>1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07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1</v>
      </c>
      <c r="R133" s="30" t="n">
        <v>2</v>
      </c>
      <c r="S133" s="30" t="n">
        <v>0</v>
      </c>
      <c r="T133" s="30" t="n">
        <v>1</v>
      </c>
      <c r="U133" s="30" t="n">
        <v>6</v>
      </c>
      <c r="V133" s="30" t="n">
        <v>9</v>
      </c>
      <c r="W133" s="30" t="n">
        <v>7</v>
      </c>
      <c r="X133" s="30" t="n">
        <v>12</v>
      </c>
      <c r="Y133" s="30" t="n">
        <v>13</v>
      </c>
      <c r="Z133" s="30" t="n">
        <v>26</v>
      </c>
      <c r="AA133" s="30" t="n">
        <v>21</v>
      </c>
      <c r="AB133" s="30" t="n">
        <v>7</v>
      </c>
      <c r="AC133" s="30" t="n">
        <v>2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7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1</v>
      </c>
      <c r="R134" s="22" t="n">
        <v>1</v>
      </c>
      <c r="S134" s="22" t="n">
        <v>0</v>
      </c>
      <c r="T134" s="22" t="n">
        <v>1</v>
      </c>
      <c r="U134" s="22" t="n">
        <v>5</v>
      </c>
      <c r="V134" s="22" t="n">
        <v>7</v>
      </c>
      <c r="W134" s="22" t="n">
        <v>5</v>
      </c>
      <c r="X134" s="22" t="n">
        <v>7</v>
      </c>
      <c r="Y134" s="22" t="n">
        <v>10</v>
      </c>
      <c r="Z134" s="22" t="n">
        <v>21</v>
      </c>
      <c r="AA134" s="22" t="n">
        <v>7</v>
      </c>
      <c r="AB134" s="22" t="n">
        <v>4</v>
      </c>
      <c r="AC134" s="22" t="n">
        <v>1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37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1</v>
      </c>
      <c r="S135" s="37" t="n">
        <v>0</v>
      </c>
      <c r="T135" s="37" t="n">
        <v>0</v>
      </c>
      <c r="U135" s="37" t="n">
        <v>1</v>
      </c>
      <c r="V135" s="37" t="n">
        <v>2</v>
      </c>
      <c r="W135" s="37" t="n">
        <v>2</v>
      </c>
      <c r="X135" s="37" t="n">
        <v>5</v>
      </c>
      <c r="Y135" s="37" t="n">
        <v>3</v>
      </c>
      <c r="Z135" s="37" t="n">
        <v>5</v>
      </c>
      <c r="AA135" s="37" t="n">
        <v>14</v>
      </c>
      <c r="AB135" s="37" t="n">
        <v>3</v>
      </c>
      <c r="AC135" s="37" t="n">
        <v>1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28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1</v>
      </c>
      <c r="V136" s="22" t="n">
        <v>0</v>
      </c>
      <c r="W136" s="22" t="n">
        <v>2</v>
      </c>
      <c r="X136" s="22" t="n">
        <v>2</v>
      </c>
      <c r="Y136" s="22" t="n">
        <v>4</v>
      </c>
      <c r="Z136" s="22" t="n">
        <v>4</v>
      </c>
      <c r="AA136" s="22" t="n">
        <v>6</v>
      </c>
      <c r="AB136" s="22" t="n">
        <v>7</v>
      </c>
      <c r="AC136" s="22" t="n">
        <v>2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6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1</v>
      </c>
      <c r="V137" s="22" t="n">
        <v>0</v>
      </c>
      <c r="W137" s="22" t="n">
        <v>1</v>
      </c>
      <c r="X137" s="22" t="n">
        <v>2</v>
      </c>
      <c r="Y137" s="22" t="n">
        <v>3</v>
      </c>
      <c r="Z137" s="22" t="n">
        <v>3</v>
      </c>
      <c r="AA137" s="22" t="n">
        <v>3</v>
      </c>
      <c r="AB137" s="22" t="n">
        <v>3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12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1</v>
      </c>
      <c r="X138" s="22" t="n">
        <v>0</v>
      </c>
      <c r="Y138" s="22" t="n">
        <v>1</v>
      </c>
      <c r="Z138" s="22" t="n">
        <v>1</v>
      </c>
      <c r="AA138" s="22" t="n">
        <v>3</v>
      </c>
      <c r="AB138" s="22" t="n">
        <v>4</v>
      </c>
      <c r="AC138" s="22" t="n">
        <v>2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9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0</v>
      </c>
      <c r="X139" s="30" t="n">
        <v>2</v>
      </c>
      <c r="Y139" s="30" t="n">
        <v>4</v>
      </c>
      <c r="Z139" s="30" t="n">
        <v>0</v>
      </c>
      <c r="AA139" s="30" t="n">
        <v>2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8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1</v>
      </c>
      <c r="W140" s="22" t="n">
        <v>0</v>
      </c>
      <c r="X140" s="22" t="n">
        <v>2</v>
      </c>
      <c r="Y140" s="22" t="n">
        <v>3</v>
      </c>
      <c r="Z140" s="22" t="n">
        <v>0</v>
      </c>
      <c r="AA140" s="22" t="n">
        <v>2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1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967</v>
      </c>
      <c r="E142" s="30" t="n">
        <v>4</v>
      </c>
      <c r="F142" s="30" t="n">
        <v>2</v>
      </c>
      <c r="G142" s="30" t="n">
        <v>1</v>
      </c>
      <c r="H142" s="30" t="n">
        <v>0</v>
      </c>
      <c r="I142" s="31" t="n">
        <v>4</v>
      </c>
      <c r="J142" s="30" t="n">
        <v>11</v>
      </c>
      <c r="K142" s="30" t="n">
        <v>4</v>
      </c>
      <c r="L142" s="30" t="n">
        <v>5</v>
      </c>
      <c r="M142" s="30" t="n">
        <v>17</v>
      </c>
      <c r="N142" s="30" t="n">
        <v>20</v>
      </c>
      <c r="O142" s="30" t="n">
        <v>31</v>
      </c>
      <c r="P142" s="30" t="n">
        <v>28</v>
      </c>
      <c r="Q142" s="30" t="n">
        <v>24</v>
      </c>
      <c r="R142" s="30" t="n">
        <v>41</v>
      </c>
      <c r="S142" s="30" t="n">
        <v>63</v>
      </c>
      <c r="T142" s="30" t="n">
        <v>85</v>
      </c>
      <c r="U142" s="30" t="n">
        <v>76</v>
      </c>
      <c r="V142" s="30" t="n">
        <v>105</v>
      </c>
      <c r="W142" s="30" t="n">
        <v>113</v>
      </c>
      <c r="X142" s="30" t="n">
        <v>80</v>
      </c>
      <c r="Y142" s="30" t="n">
        <v>74</v>
      </c>
      <c r="Z142" s="30" t="n">
        <v>88</v>
      </c>
      <c r="AA142" s="30" t="n">
        <v>65</v>
      </c>
      <c r="AB142" s="30" t="n">
        <v>28</v>
      </c>
      <c r="AC142" s="30" t="n">
        <v>8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18</v>
      </c>
      <c r="E143" s="22" t="n">
        <v>3</v>
      </c>
      <c r="F143" s="22" t="n">
        <v>0</v>
      </c>
      <c r="G143" s="22" t="n">
        <v>1</v>
      </c>
      <c r="H143" s="22" t="n">
        <v>0</v>
      </c>
      <c r="I143" s="21" t="n">
        <v>3</v>
      </c>
      <c r="J143" s="22" t="n">
        <v>7</v>
      </c>
      <c r="K143" s="22" t="n">
        <v>3</v>
      </c>
      <c r="L143" s="22" t="n">
        <v>4</v>
      </c>
      <c r="M143" s="22" t="n">
        <v>14</v>
      </c>
      <c r="N143" s="22" t="n">
        <v>18</v>
      </c>
      <c r="O143" s="22" t="n">
        <v>24</v>
      </c>
      <c r="P143" s="22" t="n">
        <v>25</v>
      </c>
      <c r="Q143" s="22" t="n">
        <v>19</v>
      </c>
      <c r="R143" s="22" t="n">
        <v>33</v>
      </c>
      <c r="S143" s="22" t="n">
        <v>41</v>
      </c>
      <c r="T143" s="22" t="n">
        <v>46</v>
      </c>
      <c r="U143" s="22" t="n">
        <v>43</v>
      </c>
      <c r="V143" s="22" t="n">
        <v>53</v>
      </c>
      <c r="W143" s="22" t="n">
        <v>60</v>
      </c>
      <c r="X143" s="22" t="n">
        <v>35</v>
      </c>
      <c r="Y143" s="22" t="n">
        <v>32</v>
      </c>
      <c r="Z143" s="22" t="n">
        <v>35</v>
      </c>
      <c r="AA143" s="22" t="n">
        <v>18</v>
      </c>
      <c r="AB143" s="22" t="n">
        <v>6</v>
      </c>
      <c r="AC143" s="22" t="n">
        <v>2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449</v>
      </c>
      <c r="E144" s="37" t="n">
        <v>1</v>
      </c>
      <c r="F144" s="37" t="n">
        <v>2</v>
      </c>
      <c r="G144" s="37" t="n">
        <v>0</v>
      </c>
      <c r="H144" s="37" t="n">
        <v>0</v>
      </c>
      <c r="I144" s="27" t="n">
        <v>1</v>
      </c>
      <c r="J144" s="37" t="n">
        <v>4</v>
      </c>
      <c r="K144" s="37" t="n">
        <v>1</v>
      </c>
      <c r="L144" s="37" t="n">
        <v>1</v>
      </c>
      <c r="M144" s="37" t="n">
        <v>3</v>
      </c>
      <c r="N144" s="37" t="n">
        <v>2</v>
      </c>
      <c r="O144" s="37" t="n">
        <v>7</v>
      </c>
      <c r="P144" s="37" t="n">
        <v>3</v>
      </c>
      <c r="Q144" s="37" t="n">
        <v>5</v>
      </c>
      <c r="R144" s="37" t="n">
        <v>8</v>
      </c>
      <c r="S144" s="37" t="n">
        <v>22</v>
      </c>
      <c r="T144" s="37" t="n">
        <v>39</v>
      </c>
      <c r="U144" s="37" t="n">
        <v>33</v>
      </c>
      <c r="V144" s="37" t="n">
        <v>52</v>
      </c>
      <c r="W144" s="37" t="n">
        <v>53</v>
      </c>
      <c r="X144" s="37" t="n">
        <v>45</v>
      </c>
      <c r="Y144" s="37" t="n">
        <v>42</v>
      </c>
      <c r="Z144" s="37" t="n">
        <v>53</v>
      </c>
      <c r="AA144" s="37" t="n">
        <v>47</v>
      </c>
      <c r="AB144" s="37" t="n">
        <v>22</v>
      </c>
      <c r="AC144" s="37" t="n">
        <v>6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204</v>
      </c>
      <c r="E145" s="30" t="n">
        <v>1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1</v>
      </c>
      <c r="P145" s="30" t="n">
        <v>0</v>
      </c>
      <c r="Q145" s="30" t="n">
        <v>1</v>
      </c>
      <c r="R145" s="30" t="n">
        <v>1</v>
      </c>
      <c r="S145" s="30" t="n">
        <v>4</v>
      </c>
      <c r="T145" s="30" t="n">
        <v>2</v>
      </c>
      <c r="U145" s="30" t="n">
        <v>3</v>
      </c>
      <c r="V145" s="30" t="n">
        <v>5</v>
      </c>
      <c r="W145" s="30" t="n">
        <v>12</v>
      </c>
      <c r="X145" s="30" t="n">
        <v>19</v>
      </c>
      <c r="Y145" s="30" t="n">
        <v>25</v>
      </c>
      <c r="Z145" s="30" t="n">
        <v>51</v>
      </c>
      <c r="AA145" s="30" t="n">
        <v>50</v>
      </c>
      <c r="AB145" s="30" t="n">
        <v>21</v>
      </c>
      <c r="AC145" s="30" t="n">
        <v>8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72</v>
      </c>
      <c r="E146" s="22" t="n">
        <v>1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1</v>
      </c>
      <c r="P146" s="22" t="n">
        <v>0</v>
      </c>
      <c r="Q146" s="22" t="n">
        <v>0</v>
      </c>
      <c r="R146" s="22" t="n">
        <v>0</v>
      </c>
      <c r="S146" s="22" t="n">
        <v>3</v>
      </c>
      <c r="T146" s="22" t="n">
        <v>1</v>
      </c>
      <c r="U146" s="22" t="n">
        <v>3</v>
      </c>
      <c r="V146" s="22" t="n">
        <v>5</v>
      </c>
      <c r="W146" s="22" t="n">
        <v>8</v>
      </c>
      <c r="X146" s="22" t="n">
        <v>7</v>
      </c>
      <c r="Y146" s="22" t="n">
        <v>9</v>
      </c>
      <c r="Z146" s="22" t="n">
        <v>17</v>
      </c>
      <c r="AA146" s="22" t="n">
        <v>11</v>
      </c>
      <c r="AB146" s="22" t="n">
        <v>4</v>
      </c>
      <c r="AC146" s="22" t="n">
        <v>2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32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1</v>
      </c>
      <c r="R147" s="37" t="n">
        <v>1</v>
      </c>
      <c r="S147" s="37" t="n">
        <v>1</v>
      </c>
      <c r="T147" s="37" t="n">
        <v>1</v>
      </c>
      <c r="U147" s="37" t="n">
        <v>0</v>
      </c>
      <c r="V147" s="37" t="n">
        <v>0</v>
      </c>
      <c r="W147" s="37" t="n">
        <v>4</v>
      </c>
      <c r="X147" s="37" t="n">
        <v>12</v>
      </c>
      <c r="Y147" s="37" t="n">
        <v>16</v>
      </c>
      <c r="Z147" s="37" t="n">
        <v>34</v>
      </c>
      <c r="AA147" s="37" t="n">
        <v>39</v>
      </c>
      <c r="AB147" s="37" t="n">
        <v>17</v>
      </c>
      <c r="AC147" s="37" t="n">
        <v>6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710</v>
      </c>
      <c r="E148" s="30" t="n">
        <v>3</v>
      </c>
      <c r="F148" s="30" t="n">
        <v>2</v>
      </c>
      <c r="G148" s="30" t="n">
        <v>1</v>
      </c>
      <c r="H148" s="30" t="n">
        <v>0</v>
      </c>
      <c r="I148" s="31" t="n">
        <v>4</v>
      </c>
      <c r="J148" s="30" t="n">
        <v>10</v>
      </c>
      <c r="K148" s="30" t="n">
        <v>4</v>
      </c>
      <c r="L148" s="30" t="n">
        <v>5</v>
      </c>
      <c r="M148" s="30" t="n">
        <v>17</v>
      </c>
      <c r="N148" s="30" t="n">
        <v>20</v>
      </c>
      <c r="O148" s="30" t="n">
        <v>30</v>
      </c>
      <c r="P148" s="30" t="n">
        <v>28</v>
      </c>
      <c r="Q148" s="30" t="n">
        <v>22</v>
      </c>
      <c r="R148" s="30" t="n">
        <v>39</v>
      </c>
      <c r="S148" s="30" t="n">
        <v>58</v>
      </c>
      <c r="T148" s="30" t="n">
        <v>83</v>
      </c>
      <c r="U148" s="30" t="n">
        <v>71</v>
      </c>
      <c r="V148" s="30" t="n">
        <v>94</v>
      </c>
      <c r="W148" s="30" t="n">
        <v>100</v>
      </c>
      <c r="X148" s="30" t="n">
        <v>58</v>
      </c>
      <c r="Y148" s="30" t="n">
        <v>36</v>
      </c>
      <c r="Z148" s="30" t="n">
        <v>22</v>
      </c>
      <c r="AA148" s="30" t="n">
        <v>8</v>
      </c>
      <c r="AB148" s="30" t="n">
        <v>5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12</v>
      </c>
      <c r="E149" s="22" t="n">
        <v>2</v>
      </c>
      <c r="F149" s="22" t="n">
        <v>0</v>
      </c>
      <c r="G149" s="22" t="n">
        <v>1</v>
      </c>
      <c r="H149" s="22" t="n">
        <v>0</v>
      </c>
      <c r="I149" s="21" t="n">
        <v>3</v>
      </c>
      <c r="J149" s="22" t="n">
        <v>6</v>
      </c>
      <c r="K149" s="22" t="n">
        <v>3</v>
      </c>
      <c r="L149" s="22" t="n">
        <v>4</v>
      </c>
      <c r="M149" s="22" t="n">
        <v>14</v>
      </c>
      <c r="N149" s="22" t="n">
        <v>18</v>
      </c>
      <c r="O149" s="22" t="n">
        <v>23</v>
      </c>
      <c r="P149" s="22" t="n">
        <v>25</v>
      </c>
      <c r="Q149" s="22" t="n">
        <v>19</v>
      </c>
      <c r="R149" s="22" t="n">
        <v>32</v>
      </c>
      <c r="S149" s="22" t="n">
        <v>37</v>
      </c>
      <c r="T149" s="22" t="n">
        <v>45</v>
      </c>
      <c r="U149" s="22" t="n">
        <v>38</v>
      </c>
      <c r="V149" s="22" t="n">
        <v>43</v>
      </c>
      <c r="W149" s="22" t="n">
        <v>52</v>
      </c>
      <c r="X149" s="22" t="n">
        <v>25</v>
      </c>
      <c r="Y149" s="22" t="n">
        <v>14</v>
      </c>
      <c r="Z149" s="22" t="n">
        <v>8</v>
      </c>
      <c r="AA149" s="22" t="n">
        <v>4</v>
      </c>
      <c r="AB149" s="22" t="n">
        <v>2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98</v>
      </c>
      <c r="E150" s="37" t="n">
        <v>1</v>
      </c>
      <c r="F150" s="37" t="n">
        <v>2</v>
      </c>
      <c r="G150" s="37" t="n">
        <v>0</v>
      </c>
      <c r="H150" s="37" t="n">
        <v>0</v>
      </c>
      <c r="I150" s="27" t="n">
        <v>1</v>
      </c>
      <c r="J150" s="37" t="n">
        <v>4</v>
      </c>
      <c r="K150" s="37" t="n">
        <v>1</v>
      </c>
      <c r="L150" s="37" t="n">
        <v>1</v>
      </c>
      <c r="M150" s="37" t="n">
        <v>3</v>
      </c>
      <c r="N150" s="37" t="n">
        <v>2</v>
      </c>
      <c r="O150" s="37" t="n">
        <v>7</v>
      </c>
      <c r="P150" s="37" t="n">
        <v>3</v>
      </c>
      <c r="Q150" s="37" t="n">
        <v>3</v>
      </c>
      <c r="R150" s="37" t="n">
        <v>7</v>
      </c>
      <c r="S150" s="37" t="n">
        <v>21</v>
      </c>
      <c r="T150" s="37" t="n">
        <v>38</v>
      </c>
      <c r="U150" s="37" t="n">
        <v>33</v>
      </c>
      <c r="V150" s="37" t="n">
        <v>51</v>
      </c>
      <c r="W150" s="37" t="n">
        <v>48</v>
      </c>
      <c r="X150" s="37" t="n">
        <v>33</v>
      </c>
      <c r="Y150" s="37" t="n">
        <v>22</v>
      </c>
      <c r="Z150" s="37" t="n">
        <v>14</v>
      </c>
      <c r="AA150" s="37" t="n">
        <v>4</v>
      </c>
      <c r="AB150" s="37" t="n">
        <v>3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3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1</v>
      </c>
      <c r="R151" s="30" t="n">
        <v>1</v>
      </c>
      <c r="S151" s="30" t="n">
        <v>1</v>
      </c>
      <c r="T151" s="30" t="n">
        <v>0</v>
      </c>
      <c r="U151" s="30" t="n">
        <v>2</v>
      </c>
      <c r="V151" s="30" t="n">
        <v>6</v>
      </c>
      <c r="W151" s="30" t="n">
        <v>1</v>
      </c>
      <c r="X151" s="30" t="n">
        <v>3</v>
      </c>
      <c r="Y151" s="30" t="n">
        <v>13</v>
      </c>
      <c r="Z151" s="30" t="n">
        <v>15</v>
      </c>
      <c r="AA151" s="30" t="n">
        <v>7</v>
      </c>
      <c r="AB151" s="30" t="n">
        <v>2</v>
      </c>
      <c r="AC151" s="30" t="n">
        <v>0</v>
      </c>
      <c r="AD151" s="30" t="n">
        <v>1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4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1</v>
      </c>
      <c r="S152" s="22" t="n">
        <v>1</v>
      </c>
      <c r="T152" s="22" t="n">
        <v>0</v>
      </c>
      <c r="U152" s="22" t="n">
        <v>2</v>
      </c>
      <c r="V152" s="22" t="n">
        <v>5</v>
      </c>
      <c r="W152" s="22" t="n">
        <v>0</v>
      </c>
      <c r="X152" s="22" t="n">
        <v>3</v>
      </c>
      <c r="Y152" s="22" t="n">
        <v>9</v>
      </c>
      <c r="Z152" s="22" t="n">
        <v>10</v>
      </c>
      <c r="AA152" s="22" t="n">
        <v>3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9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1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1</v>
      </c>
      <c r="W153" s="37" t="n">
        <v>1</v>
      </c>
      <c r="X153" s="37" t="n">
        <v>0</v>
      </c>
      <c r="Y153" s="37" t="n">
        <v>4</v>
      </c>
      <c r="Z153" s="37" t="n">
        <v>5</v>
      </c>
      <c r="AA153" s="37" t="n">
        <v>4</v>
      </c>
      <c r="AB153" s="37" t="n">
        <v>2</v>
      </c>
      <c r="AC153" s="37" t="n">
        <v>0</v>
      </c>
      <c r="AD153" s="37" t="n">
        <v>1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425</v>
      </c>
      <c r="E154" s="30" t="n">
        <v>1</v>
      </c>
      <c r="F154" s="30" t="n">
        <v>1</v>
      </c>
      <c r="G154" s="30" t="n">
        <v>1</v>
      </c>
      <c r="H154" s="30" t="n">
        <v>3</v>
      </c>
      <c r="I154" s="31" t="n">
        <v>0</v>
      </c>
      <c r="J154" s="30" t="n">
        <v>6</v>
      </c>
      <c r="K154" s="30" t="n">
        <v>5</v>
      </c>
      <c r="L154" s="30" t="n">
        <v>13</v>
      </c>
      <c r="M154" s="30" t="n">
        <v>12</v>
      </c>
      <c r="N154" s="30" t="n">
        <v>10</v>
      </c>
      <c r="O154" s="30" t="n">
        <v>12</v>
      </c>
      <c r="P154" s="30" t="n">
        <v>8</v>
      </c>
      <c r="Q154" s="30" t="n">
        <v>14</v>
      </c>
      <c r="R154" s="30" t="n">
        <v>19</v>
      </c>
      <c r="S154" s="30" t="n">
        <v>24</v>
      </c>
      <c r="T154" s="30" t="n">
        <v>24</v>
      </c>
      <c r="U154" s="30" t="n">
        <v>33</v>
      </c>
      <c r="V154" s="30" t="n">
        <v>36</v>
      </c>
      <c r="W154" s="30" t="n">
        <v>44</v>
      </c>
      <c r="X154" s="30" t="n">
        <v>39</v>
      </c>
      <c r="Y154" s="30" t="n">
        <v>37</v>
      </c>
      <c r="Z154" s="30" t="n">
        <v>36</v>
      </c>
      <c r="AA154" s="30" t="n">
        <v>27</v>
      </c>
      <c r="AB154" s="30" t="n">
        <v>11</v>
      </c>
      <c r="AC154" s="30" t="n">
        <v>15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43</v>
      </c>
      <c r="E155" s="22" t="n">
        <v>1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1</v>
      </c>
      <c r="K155" s="22" t="n">
        <v>2</v>
      </c>
      <c r="L155" s="22" t="n">
        <v>6</v>
      </c>
      <c r="M155" s="22" t="n">
        <v>7</v>
      </c>
      <c r="N155" s="22" t="n">
        <v>7</v>
      </c>
      <c r="O155" s="22" t="n">
        <v>7</v>
      </c>
      <c r="P155" s="22" t="n">
        <v>3</v>
      </c>
      <c r="Q155" s="22" t="n">
        <v>11</v>
      </c>
      <c r="R155" s="22" t="n">
        <v>13</v>
      </c>
      <c r="S155" s="22" t="n">
        <v>14</v>
      </c>
      <c r="T155" s="22" t="n">
        <v>18</v>
      </c>
      <c r="U155" s="22" t="n">
        <v>20</v>
      </c>
      <c r="V155" s="22" t="n">
        <v>18</v>
      </c>
      <c r="W155" s="22" t="n">
        <v>27</v>
      </c>
      <c r="X155" s="22" t="n">
        <v>21</v>
      </c>
      <c r="Y155" s="22" t="n">
        <v>28</v>
      </c>
      <c r="Z155" s="22" t="n">
        <v>18</v>
      </c>
      <c r="AA155" s="22" t="n">
        <v>14</v>
      </c>
      <c r="AB155" s="22" t="n">
        <v>2</v>
      </c>
      <c r="AC155" s="22" t="n">
        <v>6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82</v>
      </c>
      <c r="E156" s="37" t="n">
        <v>0</v>
      </c>
      <c r="F156" s="37" t="n">
        <v>1</v>
      </c>
      <c r="G156" s="37" t="n">
        <v>1</v>
      </c>
      <c r="H156" s="37" t="n">
        <v>3</v>
      </c>
      <c r="I156" s="27" t="n">
        <v>0</v>
      </c>
      <c r="J156" s="37" t="n">
        <v>5</v>
      </c>
      <c r="K156" s="37" t="n">
        <v>3</v>
      </c>
      <c r="L156" s="37" t="n">
        <v>7</v>
      </c>
      <c r="M156" s="37" t="n">
        <v>5</v>
      </c>
      <c r="N156" s="37" t="n">
        <v>3</v>
      </c>
      <c r="O156" s="37" t="n">
        <v>5</v>
      </c>
      <c r="P156" s="37" t="n">
        <v>5</v>
      </c>
      <c r="Q156" s="37" t="n">
        <v>3</v>
      </c>
      <c r="R156" s="37" t="n">
        <v>6</v>
      </c>
      <c r="S156" s="37" t="n">
        <v>10</v>
      </c>
      <c r="T156" s="37" t="n">
        <v>6</v>
      </c>
      <c r="U156" s="37" t="n">
        <v>13</v>
      </c>
      <c r="V156" s="37" t="n">
        <v>18</v>
      </c>
      <c r="W156" s="37" t="n">
        <v>17</v>
      </c>
      <c r="X156" s="37" t="n">
        <v>18</v>
      </c>
      <c r="Y156" s="37" t="n">
        <v>9</v>
      </c>
      <c r="Z156" s="37" t="n">
        <v>18</v>
      </c>
      <c r="AA156" s="37" t="n">
        <v>13</v>
      </c>
      <c r="AB156" s="37" t="n">
        <v>9</v>
      </c>
      <c r="AC156" s="37" t="n">
        <v>9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359</v>
      </c>
      <c r="E157" s="30" t="n">
        <v>1</v>
      </c>
      <c r="F157" s="30" t="n">
        <v>1</v>
      </c>
      <c r="G157" s="30" t="n">
        <v>1</v>
      </c>
      <c r="H157" s="30" t="n">
        <v>3</v>
      </c>
      <c r="I157" s="31" t="n">
        <v>0</v>
      </c>
      <c r="J157" s="30" t="n">
        <v>6</v>
      </c>
      <c r="K157" s="30" t="n">
        <v>5</v>
      </c>
      <c r="L157" s="30" t="n">
        <v>13</v>
      </c>
      <c r="M157" s="30" t="n">
        <v>12</v>
      </c>
      <c r="N157" s="30" t="n">
        <v>10</v>
      </c>
      <c r="O157" s="30" t="n">
        <v>11</v>
      </c>
      <c r="P157" s="30" t="n">
        <v>7</v>
      </c>
      <c r="Q157" s="30" t="n">
        <v>13</v>
      </c>
      <c r="R157" s="30" t="n">
        <v>19</v>
      </c>
      <c r="S157" s="30" t="n">
        <v>23</v>
      </c>
      <c r="T157" s="30" t="n">
        <v>24</v>
      </c>
      <c r="U157" s="30" t="n">
        <v>30</v>
      </c>
      <c r="V157" s="30" t="n">
        <v>34</v>
      </c>
      <c r="W157" s="30" t="n">
        <v>40</v>
      </c>
      <c r="X157" s="30" t="n">
        <v>33</v>
      </c>
      <c r="Y157" s="30" t="n">
        <v>32</v>
      </c>
      <c r="Z157" s="30" t="n">
        <v>26</v>
      </c>
      <c r="AA157" s="30" t="n">
        <v>16</v>
      </c>
      <c r="AB157" s="30" t="n">
        <v>3</v>
      </c>
      <c r="AC157" s="30" t="n">
        <v>2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10</v>
      </c>
      <c r="E158" s="22" t="n">
        <v>1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1</v>
      </c>
      <c r="K158" s="22" t="n">
        <v>2</v>
      </c>
      <c r="L158" s="22" t="n">
        <v>6</v>
      </c>
      <c r="M158" s="22" t="n">
        <v>7</v>
      </c>
      <c r="N158" s="22" t="n">
        <v>7</v>
      </c>
      <c r="O158" s="22" t="n">
        <v>6</v>
      </c>
      <c r="P158" s="22" t="n">
        <v>3</v>
      </c>
      <c r="Q158" s="22" t="n">
        <v>10</v>
      </c>
      <c r="R158" s="22" t="n">
        <v>13</v>
      </c>
      <c r="S158" s="22" t="n">
        <v>14</v>
      </c>
      <c r="T158" s="22" t="n">
        <v>18</v>
      </c>
      <c r="U158" s="22" t="n">
        <v>18</v>
      </c>
      <c r="V158" s="22" t="n">
        <v>17</v>
      </c>
      <c r="W158" s="22" t="n">
        <v>23</v>
      </c>
      <c r="X158" s="22" t="n">
        <v>17</v>
      </c>
      <c r="Y158" s="22" t="n">
        <v>24</v>
      </c>
      <c r="Z158" s="22" t="n">
        <v>10</v>
      </c>
      <c r="AA158" s="22" t="n">
        <v>11</v>
      </c>
      <c r="AB158" s="22" t="n">
        <v>2</v>
      </c>
      <c r="AC158" s="22" t="n">
        <v>1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49</v>
      </c>
      <c r="E159" s="37" t="n">
        <v>0</v>
      </c>
      <c r="F159" s="37" t="n">
        <v>1</v>
      </c>
      <c r="G159" s="37" t="n">
        <v>1</v>
      </c>
      <c r="H159" s="37" t="n">
        <v>3</v>
      </c>
      <c r="I159" s="27" t="n">
        <v>0</v>
      </c>
      <c r="J159" s="37" t="n">
        <v>5</v>
      </c>
      <c r="K159" s="37" t="n">
        <v>3</v>
      </c>
      <c r="L159" s="37" t="n">
        <v>7</v>
      </c>
      <c r="M159" s="37" t="n">
        <v>5</v>
      </c>
      <c r="N159" s="37" t="n">
        <v>3</v>
      </c>
      <c r="O159" s="37" t="n">
        <v>5</v>
      </c>
      <c r="P159" s="37" t="n">
        <v>4</v>
      </c>
      <c r="Q159" s="37" t="n">
        <v>3</v>
      </c>
      <c r="R159" s="37" t="n">
        <v>6</v>
      </c>
      <c r="S159" s="37" t="n">
        <v>9</v>
      </c>
      <c r="T159" s="37" t="n">
        <v>6</v>
      </c>
      <c r="U159" s="37" t="n">
        <v>12</v>
      </c>
      <c r="V159" s="37" t="n">
        <v>17</v>
      </c>
      <c r="W159" s="37" t="n">
        <v>17</v>
      </c>
      <c r="X159" s="37" t="n">
        <v>16</v>
      </c>
      <c r="Y159" s="37" t="n">
        <v>8</v>
      </c>
      <c r="Z159" s="37" t="n">
        <v>16</v>
      </c>
      <c r="AA159" s="37" t="n">
        <v>5</v>
      </c>
      <c r="AB159" s="37" t="n">
        <v>1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6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1</v>
      </c>
      <c r="W160" s="30" t="n">
        <v>0</v>
      </c>
      <c r="X160" s="30" t="n">
        <v>1</v>
      </c>
      <c r="Y160" s="30" t="n">
        <v>1</v>
      </c>
      <c r="Z160" s="30" t="n">
        <v>4</v>
      </c>
      <c r="AA160" s="30" t="n">
        <v>2</v>
      </c>
      <c r="AB160" s="30" t="n">
        <v>3</v>
      </c>
      <c r="AC160" s="30" t="n">
        <v>4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8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1</v>
      </c>
      <c r="W161" s="22" t="n">
        <v>0</v>
      </c>
      <c r="X161" s="22" t="n">
        <v>0</v>
      </c>
      <c r="Y161" s="22" t="n">
        <v>1</v>
      </c>
      <c r="Z161" s="22" t="n">
        <v>4</v>
      </c>
      <c r="AA161" s="22" t="n">
        <v>0</v>
      </c>
      <c r="AB161" s="22" t="n">
        <v>0</v>
      </c>
      <c r="AC161" s="22" t="n">
        <v>2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8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1</v>
      </c>
      <c r="Y162" s="37" t="n">
        <v>0</v>
      </c>
      <c r="Z162" s="37" t="n">
        <v>0</v>
      </c>
      <c r="AA162" s="37" t="n">
        <v>2</v>
      </c>
      <c r="AB162" s="37" t="n">
        <v>3</v>
      </c>
      <c r="AC162" s="37" t="n">
        <v>2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3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1</v>
      </c>
      <c r="P163" s="30" t="n">
        <v>0</v>
      </c>
      <c r="Q163" s="30" t="n">
        <v>0</v>
      </c>
      <c r="R163" s="30" t="n">
        <v>0</v>
      </c>
      <c r="S163" s="30" t="n">
        <v>1</v>
      </c>
      <c r="T163" s="30" t="n">
        <v>0</v>
      </c>
      <c r="U163" s="30" t="n">
        <v>3</v>
      </c>
      <c r="V163" s="30" t="n">
        <v>1</v>
      </c>
      <c r="W163" s="30" t="n">
        <v>4</v>
      </c>
      <c r="X163" s="30" t="n">
        <v>2</v>
      </c>
      <c r="Y163" s="30" t="n">
        <v>3</v>
      </c>
      <c r="Z163" s="30" t="n">
        <v>5</v>
      </c>
      <c r="AA163" s="30" t="n">
        <v>3</v>
      </c>
      <c r="AB163" s="30" t="n">
        <v>4</v>
      </c>
      <c r="AC163" s="30" t="n">
        <v>6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9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1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2</v>
      </c>
      <c r="V164" s="22" t="n">
        <v>0</v>
      </c>
      <c r="W164" s="22" t="n">
        <v>4</v>
      </c>
      <c r="X164" s="22" t="n">
        <v>2</v>
      </c>
      <c r="Y164" s="22" t="n">
        <v>3</v>
      </c>
      <c r="Z164" s="22" t="n">
        <v>3</v>
      </c>
      <c r="AA164" s="22" t="n">
        <v>1</v>
      </c>
      <c r="AB164" s="22" t="n">
        <v>0</v>
      </c>
      <c r="AC164" s="22" t="n">
        <v>3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4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1</v>
      </c>
      <c r="T165" s="37" t="n">
        <v>0</v>
      </c>
      <c r="U165" s="37" t="n">
        <v>1</v>
      </c>
      <c r="V165" s="37" t="n">
        <v>1</v>
      </c>
      <c r="W165" s="37" t="n">
        <v>0</v>
      </c>
      <c r="X165" s="37" t="n">
        <v>0</v>
      </c>
      <c r="Y165" s="37" t="n">
        <v>0</v>
      </c>
      <c r="Z165" s="37" t="n">
        <v>2</v>
      </c>
      <c r="AA165" s="37" t="n">
        <v>2</v>
      </c>
      <c r="AB165" s="37" t="n">
        <v>4</v>
      </c>
      <c r="AC165" s="37" t="n">
        <v>3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7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1</v>
      </c>
      <c r="Q166" s="30" t="n">
        <v>1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3</v>
      </c>
      <c r="Y166" s="30" t="n">
        <v>1</v>
      </c>
      <c r="Z166" s="30" t="n">
        <v>1</v>
      </c>
      <c r="AA166" s="30" t="n">
        <v>6</v>
      </c>
      <c r="AB166" s="30" t="n">
        <v>1</v>
      </c>
      <c r="AC166" s="30" t="n">
        <v>3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6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1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2</v>
      </c>
      <c r="Y167" s="22" t="n">
        <v>0</v>
      </c>
      <c r="Z167" s="22" t="n">
        <v>1</v>
      </c>
      <c r="AA167" s="22" t="n">
        <v>2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1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1</v>
      </c>
      <c r="Z168" s="37" t="n">
        <v>0</v>
      </c>
      <c r="AA168" s="37" t="n">
        <v>4</v>
      </c>
      <c r="AB168" s="37" t="n">
        <v>1</v>
      </c>
      <c r="AC168" s="37" t="n">
        <v>3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4841</v>
      </c>
      <c r="E169" s="30" t="n">
        <v>14</v>
      </c>
      <c r="F169" s="30" t="n">
        <v>13</v>
      </c>
      <c r="G169" s="30" t="n">
        <v>8</v>
      </c>
      <c r="H169" s="30" t="n">
        <v>9</v>
      </c>
      <c r="I169" s="31" t="n">
        <v>6</v>
      </c>
      <c r="J169" s="30" t="n">
        <v>50</v>
      </c>
      <c r="K169" s="30" t="n">
        <v>11</v>
      </c>
      <c r="L169" s="30" t="n">
        <v>9</v>
      </c>
      <c r="M169" s="30" t="n">
        <v>15</v>
      </c>
      <c r="N169" s="30" t="n">
        <v>9</v>
      </c>
      <c r="O169" s="30" t="n">
        <v>15</v>
      </c>
      <c r="P169" s="30" t="n">
        <v>24</v>
      </c>
      <c r="Q169" s="30" t="n">
        <v>26</v>
      </c>
      <c r="R169" s="30" t="n">
        <v>29</v>
      </c>
      <c r="S169" s="30" t="n">
        <v>64</v>
      </c>
      <c r="T169" s="30" t="n">
        <v>94</v>
      </c>
      <c r="U169" s="30" t="n">
        <v>171</v>
      </c>
      <c r="V169" s="30" t="n">
        <v>288</v>
      </c>
      <c r="W169" s="30" t="n">
        <v>584</v>
      </c>
      <c r="X169" s="30" t="n">
        <v>669</v>
      </c>
      <c r="Y169" s="30" t="n">
        <v>830</v>
      </c>
      <c r="Z169" s="30" t="n">
        <v>837</v>
      </c>
      <c r="AA169" s="30" t="n">
        <v>668</v>
      </c>
      <c r="AB169" s="30" t="n">
        <v>338</v>
      </c>
      <c r="AC169" s="30" t="n">
        <v>100</v>
      </c>
      <c r="AD169" s="30" t="n">
        <v>9</v>
      </c>
      <c r="AE169" s="32" t="n">
        <v>1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778</v>
      </c>
      <c r="E170" s="22" t="n">
        <v>5</v>
      </c>
      <c r="F170" s="22" t="n">
        <v>10</v>
      </c>
      <c r="G170" s="22" t="n">
        <v>4</v>
      </c>
      <c r="H170" s="22" t="n">
        <v>3</v>
      </c>
      <c r="I170" s="21" t="n">
        <v>5</v>
      </c>
      <c r="J170" s="22" t="n">
        <v>27</v>
      </c>
      <c r="K170" s="22" t="n">
        <v>8</v>
      </c>
      <c r="L170" s="22" t="n">
        <v>8</v>
      </c>
      <c r="M170" s="22" t="n">
        <v>5</v>
      </c>
      <c r="N170" s="22" t="n">
        <v>5</v>
      </c>
      <c r="O170" s="22" t="n">
        <v>8</v>
      </c>
      <c r="P170" s="22" t="n">
        <v>15</v>
      </c>
      <c r="Q170" s="22" t="n">
        <v>11</v>
      </c>
      <c r="R170" s="22" t="n">
        <v>22</v>
      </c>
      <c r="S170" s="22" t="n">
        <v>44</v>
      </c>
      <c r="T170" s="22" t="n">
        <v>53</v>
      </c>
      <c r="U170" s="22" t="n">
        <v>119</v>
      </c>
      <c r="V170" s="22" t="n">
        <v>201</v>
      </c>
      <c r="W170" s="22" t="n">
        <v>359</v>
      </c>
      <c r="X170" s="22" t="n">
        <v>410</v>
      </c>
      <c r="Y170" s="22" t="n">
        <v>497</v>
      </c>
      <c r="Z170" s="22" t="n">
        <v>473</v>
      </c>
      <c r="AA170" s="22" t="n">
        <v>337</v>
      </c>
      <c r="AB170" s="22" t="n">
        <v>151</v>
      </c>
      <c r="AC170" s="22" t="n">
        <v>21</v>
      </c>
      <c r="AD170" s="22" t="n">
        <v>3</v>
      </c>
      <c r="AE170" s="23" t="n">
        <v>1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063</v>
      </c>
      <c r="E171" s="37" t="n">
        <v>9</v>
      </c>
      <c r="F171" s="37" t="n">
        <v>3</v>
      </c>
      <c r="G171" s="37" t="n">
        <v>4</v>
      </c>
      <c r="H171" s="37" t="n">
        <v>6</v>
      </c>
      <c r="I171" s="27" t="n">
        <v>1</v>
      </c>
      <c r="J171" s="37" t="n">
        <v>23</v>
      </c>
      <c r="K171" s="37" t="n">
        <v>3</v>
      </c>
      <c r="L171" s="37" t="n">
        <v>1</v>
      </c>
      <c r="M171" s="37" t="n">
        <v>10</v>
      </c>
      <c r="N171" s="37" t="n">
        <v>4</v>
      </c>
      <c r="O171" s="37" t="n">
        <v>7</v>
      </c>
      <c r="P171" s="37" t="n">
        <v>9</v>
      </c>
      <c r="Q171" s="37" t="n">
        <v>15</v>
      </c>
      <c r="R171" s="37" t="n">
        <v>7</v>
      </c>
      <c r="S171" s="37" t="n">
        <v>20</v>
      </c>
      <c r="T171" s="37" t="n">
        <v>41</v>
      </c>
      <c r="U171" s="37" t="n">
        <v>52</v>
      </c>
      <c r="V171" s="37" t="n">
        <v>87</v>
      </c>
      <c r="W171" s="37" t="n">
        <v>225</v>
      </c>
      <c r="X171" s="37" t="n">
        <v>259</v>
      </c>
      <c r="Y171" s="37" t="n">
        <v>333</v>
      </c>
      <c r="Z171" s="37" t="n">
        <v>364</v>
      </c>
      <c r="AA171" s="37" t="n">
        <v>331</v>
      </c>
      <c r="AB171" s="37" t="n">
        <v>187</v>
      </c>
      <c r="AC171" s="37" t="n">
        <v>79</v>
      </c>
      <c r="AD171" s="37" t="n">
        <v>6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482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1</v>
      </c>
      <c r="Q172" s="30" t="n">
        <v>1</v>
      </c>
      <c r="R172" s="30" t="n">
        <v>1</v>
      </c>
      <c r="S172" s="30" t="n">
        <v>11</v>
      </c>
      <c r="T172" s="30" t="n">
        <v>17</v>
      </c>
      <c r="U172" s="30" t="n">
        <v>69</v>
      </c>
      <c r="V172" s="30" t="n">
        <v>144</v>
      </c>
      <c r="W172" s="30" t="n">
        <v>288</v>
      </c>
      <c r="X172" s="30" t="n">
        <v>322</v>
      </c>
      <c r="Y172" s="30" t="n">
        <v>310</v>
      </c>
      <c r="Z172" s="30" t="n">
        <v>199</v>
      </c>
      <c r="AA172" s="30" t="n">
        <v>89</v>
      </c>
      <c r="AB172" s="30" t="n">
        <v>23</v>
      </c>
      <c r="AC172" s="30" t="n">
        <v>7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831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1</v>
      </c>
      <c r="S173" s="22" t="n">
        <v>10</v>
      </c>
      <c r="T173" s="22" t="n">
        <v>9</v>
      </c>
      <c r="U173" s="22" t="n">
        <v>40</v>
      </c>
      <c r="V173" s="22" t="n">
        <v>95</v>
      </c>
      <c r="W173" s="22" t="n">
        <v>152</v>
      </c>
      <c r="X173" s="22" t="n">
        <v>186</v>
      </c>
      <c r="Y173" s="22" t="n">
        <v>170</v>
      </c>
      <c r="Z173" s="22" t="n">
        <v>101</v>
      </c>
      <c r="AA173" s="22" t="n">
        <v>53</v>
      </c>
      <c r="AB173" s="22" t="n">
        <v>13</v>
      </c>
      <c r="AC173" s="22" t="n">
        <v>1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651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1</v>
      </c>
      <c r="Q174" s="37" t="n">
        <v>1</v>
      </c>
      <c r="R174" s="37" t="n">
        <v>0</v>
      </c>
      <c r="S174" s="37" t="n">
        <v>1</v>
      </c>
      <c r="T174" s="37" t="n">
        <v>8</v>
      </c>
      <c r="U174" s="37" t="n">
        <v>29</v>
      </c>
      <c r="V174" s="37" t="n">
        <v>49</v>
      </c>
      <c r="W174" s="37" t="n">
        <v>136</v>
      </c>
      <c r="X174" s="37" t="n">
        <v>136</v>
      </c>
      <c r="Y174" s="37" t="n">
        <v>140</v>
      </c>
      <c r="Z174" s="37" t="n">
        <v>98</v>
      </c>
      <c r="AA174" s="37" t="n">
        <v>36</v>
      </c>
      <c r="AB174" s="37" t="n">
        <v>10</v>
      </c>
      <c r="AC174" s="37" t="n">
        <v>6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484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1</v>
      </c>
      <c r="L175" s="30" t="n">
        <v>0</v>
      </c>
      <c r="M175" s="30" t="n">
        <v>1</v>
      </c>
      <c r="N175" s="30" t="n">
        <v>0</v>
      </c>
      <c r="O175" s="30" t="n">
        <v>3</v>
      </c>
      <c r="P175" s="30" t="n">
        <v>2</v>
      </c>
      <c r="Q175" s="30" t="n">
        <v>3</v>
      </c>
      <c r="R175" s="30" t="n">
        <v>3</v>
      </c>
      <c r="S175" s="30" t="n">
        <v>4</v>
      </c>
      <c r="T175" s="30" t="n">
        <v>4</v>
      </c>
      <c r="U175" s="30" t="n">
        <v>11</v>
      </c>
      <c r="V175" s="30" t="n">
        <v>7</v>
      </c>
      <c r="W175" s="30" t="n">
        <v>20</v>
      </c>
      <c r="X175" s="30" t="n">
        <v>45</v>
      </c>
      <c r="Y175" s="30" t="n">
        <v>75</v>
      </c>
      <c r="Z175" s="30" t="n">
        <v>119</v>
      </c>
      <c r="AA175" s="30" t="n">
        <v>113</v>
      </c>
      <c r="AB175" s="30" t="n">
        <v>60</v>
      </c>
      <c r="AC175" s="30" t="n">
        <v>12</v>
      </c>
      <c r="AD175" s="30" t="n">
        <v>1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72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1</v>
      </c>
      <c r="L176" s="22" t="n">
        <v>0</v>
      </c>
      <c r="M176" s="22" t="n">
        <v>0</v>
      </c>
      <c r="N176" s="22" t="n">
        <v>0</v>
      </c>
      <c r="O176" s="22" t="n">
        <v>1</v>
      </c>
      <c r="P176" s="22" t="n">
        <v>1</v>
      </c>
      <c r="Q176" s="22" t="n">
        <v>3</v>
      </c>
      <c r="R176" s="22" t="n">
        <v>1</v>
      </c>
      <c r="S176" s="22" t="n">
        <v>3</v>
      </c>
      <c r="T176" s="22" t="n">
        <v>3</v>
      </c>
      <c r="U176" s="22" t="n">
        <v>8</v>
      </c>
      <c r="V176" s="22" t="n">
        <v>3</v>
      </c>
      <c r="W176" s="22" t="n">
        <v>16</v>
      </c>
      <c r="X176" s="22" t="n">
        <v>28</v>
      </c>
      <c r="Y176" s="22" t="n">
        <v>48</v>
      </c>
      <c r="Z176" s="22" t="n">
        <v>69</v>
      </c>
      <c r="AA176" s="22" t="n">
        <v>56</v>
      </c>
      <c r="AB176" s="22" t="n">
        <v>28</v>
      </c>
      <c r="AC176" s="22" t="n">
        <v>3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12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1</v>
      </c>
      <c r="N177" s="37" t="n">
        <v>0</v>
      </c>
      <c r="O177" s="37" t="n">
        <v>2</v>
      </c>
      <c r="P177" s="37" t="n">
        <v>1</v>
      </c>
      <c r="Q177" s="37" t="n">
        <v>0</v>
      </c>
      <c r="R177" s="37" t="n">
        <v>2</v>
      </c>
      <c r="S177" s="37" t="n">
        <v>1</v>
      </c>
      <c r="T177" s="37" t="n">
        <v>1</v>
      </c>
      <c r="U177" s="37" t="n">
        <v>3</v>
      </c>
      <c r="V177" s="37" t="n">
        <v>4</v>
      </c>
      <c r="W177" s="37" t="n">
        <v>4</v>
      </c>
      <c r="X177" s="37" t="n">
        <v>17</v>
      </c>
      <c r="Y177" s="37" t="n">
        <v>27</v>
      </c>
      <c r="Z177" s="37" t="n">
        <v>50</v>
      </c>
      <c r="AA177" s="37" t="n">
        <v>57</v>
      </c>
      <c r="AB177" s="37" t="n">
        <v>32</v>
      </c>
      <c r="AC177" s="37" t="n">
        <v>9</v>
      </c>
      <c r="AD177" s="37" t="n">
        <v>1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733</v>
      </c>
      <c r="E181" s="30" t="n">
        <v>14</v>
      </c>
      <c r="F181" s="30" t="n">
        <v>13</v>
      </c>
      <c r="G181" s="30" t="n">
        <v>8</v>
      </c>
      <c r="H181" s="30" t="n">
        <v>9</v>
      </c>
      <c r="I181" s="31" t="n">
        <v>6</v>
      </c>
      <c r="J181" s="30" t="n">
        <v>50</v>
      </c>
      <c r="K181" s="30" t="n">
        <v>10</v>
      </c>
      <c r="L181" s="30" t="n">
        <v>8</v>
      </c>
      <c r="M181" s="30" t="n">
        <v>13</v>
      </c>
      <c r="N181" s="30" t="n">
        <v>9</v>
      </c>
      <c r="O181" s="30" t="n">
        <v>12</v>
      </c>
      <c r="P181" s="30" t="n">
        <v>21</v>
      </c>
      <c r="Q181" s="30" t="n">
        <v>22</v>
      </c>
      <c r="R181" s="30" t="n">
        <v>25</v>
      </c>
      <c r="S181" s="30" t="n">
        <v>47</v>
      </c>
      <c r="T181" s="30" t="n">
        <v>69</v>
      </c>
      <c r="U181" s="30" t="n">
        <v>87</v>
      </c>
      <c r="V181" s="30" t="n">
        <v>128</v>
      </c>
      <c r="W181" s="30" t="n">
        <v>268</v>
      </c>
      <c r="X181" s="30" t="n">
        <v>290</v>
      </c>
      <c r="Y181" s="30" t="n">
        <v>420</v>
      </c>
      <c r="Z181" s="30" t="n">
        <v>488</v>
      </c>
      <c r="AA181" s="30" t="n">
        <v>441</v>
      </c>
      <c r="AB181" s="30" t="n">
        <v>238</v>
      </c>
      <c r="AC181" s="30" t="n">
        <v>78</v>
      </c>
      <c r="AD181" s="30" t="n">
        <v>8</v>
      </c>
      <c r="AE181" s="32" t="n">
        <v>1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584</v>
      </c>
      <c r="E182" s="22" t="n">
        <v>5</v>
      </c>
      <c r="F182" s="22" t="n">
        <v>10</v>
      </c>
      <c r="G182" s="22" t="n">
        <v>4</v>
      </c>
      <c r="H182" s="22" t="n">
        <v>3</v>
      </c>
      <c r="I182" s="21" t="n">
        <v>5</v>
      </c>
      <c r="J182" s="22" t="n">
        <v>27</v>
      </c>
      <c r="K182" s="22" t="n">
        <v>7</v>
      </c>
      <c r="L182" s="22" t="n">
        <v>7</v>
      </c>
      <c r="M182" s="22" t="n">
        <v>5</v>
      </c>
      <c r="N182" s="22" t="n">
        <v>5</v>
      </c>
      <c r="O182" s="22" t="n">
        <v>7</v>
      </c>
      <c r="P182" s="22" t="n">
        <v>14</v>
      </c>
      <c r="Q182" s="22" t="n">
        <v>8</v>
      </c>
      <c r="R182" s="22" t="n">
        <v>20</v>
      </c>
      <c r="S182" s="22" t="n">
        <v>29</v>
      </c>
      <c r="T182" s="22" t="n">
        <v>38</v>
      </c>
      <c r="U182" s="22" t="n">
        <v>68</v>
      </c>
      <c r="V182" s="22" t="n">
        <v>94</v>
      </c>
      <c r="W182" s="22" t="n">
        <v>185</v>
      </c>
      <c r="X182" s="22" t="n">
        <v>188</v>
      </c>
      <c r="Y182" s="22" t="n">
        <v>258</v>
      </c>
      <c r="Z182" s="22" t="n">
        <v>287</v>
      </c>
      <c r="AA182" s="22" t="n">
        <v>215</v>
      </c>
      <c r="AB182" s="22" t="n">
        <v>102</v>
      </c>
      <c r="AC182" s="22" t="n">
        <v>16</v>
      </c>
      <c r="AD182" s="22" t="n">
        <v>3</v>
      </c>
      <c r="AE182" s="23" t="n">
        <v>1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149</v>
      </c>
      <c r="E183" s="37" t="n">
        <v>9</v>
      </c>
      <c r="F183" s="37" t="n">
        <v>3</v>
      </c>
      <c r="G183" s="37" t="n">
        <v>4</v>
      </c>
      <c r="H183" s="37" t="n">
        <v>6</v>
      </c>
      <c r="I183" s="27" t="n">
        <v>1</v>
      </c>
      <c r="J183" s="37" t="n">
        <v>23</v>
      </c>
      <c r="K183" s="37" t="n">
        <v>3</v>
      </c>
      <c r="L183" s="37" t="n">
        <v>1</v>
      </c>
      <c r="M183" s="37" t="n">
        <v>8</v>
      </c>
      <c r="N183" s="37" t="n">
        <v>4</v>
      </c>
      <c r="O183" s="37" t="n">
        <v>5</v>
      </c>
      <c r="P183" s="37" t="n">
        <v>7</v>
      </c>
      <c r="Q183" s="37" t="n">
        <v>14</v>
      </c>
      <c r="R183" s="37" t="n">
        <v>5</v>
      </c>
      <c r="S183" s="37" t="n">
        <v>18</v>
      </c>
      <c r="T183" s="37" t="n">
        <v>31</v>
      </c>
      <c r="U183" s="37" t="n">
        <v>19</v>
      </c>
      <c r="V183" s="37" t="n">
        <v>34</v>
      </c>
      <c r="W183" s="37" t="n">
        <v>83</v>
      </c>
      <c r="X183" s="37" t="n">
        <v>102</v>
      </c>
      <c r="Y183" s="37" t="n">
        <v>162</v>
      </c>
      <c r="Z183" s="37" t="n">
        <v>201</v>
      </c>
      <c r="AA183" s="37" t="n">
        <v>226</v>
      </c>
      <c r="AB183" s="37" t="n">
        <v>136</v>
      </c>
      <c r="AC183" s="37" t="n">
        <v>62</v>
      </c>
      <c r="AD183" s="37" t="n">
        <v>5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26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2</v>
      </c>
      <c r="T184" s="30" t="n">
        <v>3</v>
      </c>
      <c r="U184" s="30" t="n">
        <v>3</v>
      </c>
      <c r="V184" s="30" t="n">
        <v>8</v>
      </c>
      <c r="W184" s="30" t="n">
        <v>7</v>
      </c>
      <c r="X184" s="30" t="n">
        <v>11</v>
      </c>
      <c r="Y184" s="30" t="n">
        <v>21</v>
      </c>
      <c r="Z184" s="30" t="n">
        <v>30</v>
      </c>
      <c r="AA184" s="30" t="n">
        <v>24</v>
      </c>
      <c r="AB184" s="30" t="n">
        <v>14</v>
      </c>
      <c r="AC184" s="30" t="n">
        <v>3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81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2</v>
      </c>
      <c r="T185" s="22" t="n">
        <v>2</v>
      </c>
      <c r="U185" s="22" t="n">
        <v>2</v>
      </c>
      <c r="V185" s="22" t="n">
        <v>8</v>
      </c>
      <c r="W185" s="22" t="n">
        <v>5</v>
      </c>
      <c r="X185" s="22" t="n">
        <v>7</v>
      </c>
      <c r="Y185" s="22" t="n">
        <v>17</v>
      </c>
      <c r="Z185" s="22" t="n">
        <v>16</v>
      </c>
      <c r="AA185" s="22" t="n">
        <v>13</v>
      </c>
      <c r="AB185" s="22" t="n">
        <v>8</v>
      </c>
      <c r="AC185" s="22" t="n">
        <v>1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5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1</v>
      </c>
      <c r="U186" s="37" t="n">
        <v>1</v>
      </c>
      <c r="V186" s="37" t="n">
        <v>0</v>
      </c>
      <c r="W186" s="37" t="n">
        <v>2</v>
      </c>
      <c r="X186" s="37" t="n">
        <v>4</v>
      </c>
      <c r="Y186" s="37" t="n">
        <v>4</v>
      </c>
      <c r="Z186" s="37" t="n">
        <v>14</v>
      </c>
      <c r="AA186" s="37" t="n">
        <v>11</v>
      </c>
      <c r="AB186" s="37" t="n">
        <v>6</v>
      </c>
      <c r="AC186" s="37" t="n">
        <v>2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2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1</v>
      </c>
      <c r="M187" s="30" t="n">
        <v>1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1</v>
      </c>
      <c r="U187" s="30" t="n">
        <v>1</v>
      </c>
      <c r="V187" s="30" t="n">
        <v>1</v>
      </c>
      <c r="W187" s="30" t="n">
        <v>1</v>
      </c>
      <c r="X187" s="30" t="n">
        <v>1</v>
      </c>
      <c r="Y187" s="30" t="n">
        <v>2</v>
      </c>
      <c r="Z187" s="30" t="n">
        <v>1</v>
      </c>
      <c r="AA187" s="30" t="n">
        <v>0</v>
      </c>
      <c r="AB187" s="30" t="n">
        <v>2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8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1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1</v>
      </c>
      <c r="U188" s="22" t="n">
        <v>1</v>
      </c>
      <c r="V188" s="22" t="n">
        <v>1</v>
      </c>
      <c r="W188" s="22" t="n">
        <v>1</v>
      </c>
      <c r="X188" s="22" t="n">
        <v>1</v>
      </c>
      <c r="Y188" s="22" t="n">
        <v>2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4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1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1</v>
      </c>
      <c r="AA189" s="37" t="n">
        <v>0</v>
      </c>
      <c r="AB189" s="37" t="n">
        <v>2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4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2</v>
      </c>
      <c r="Z190" s="30" t="n">
        <v>0</v>
      </c>
      <c r="AA190" s="30" t="n">
        <v>1</v>
      </c>
      <c r="AB190" s="30" t="n">
        <v>1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2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4.25" hidden="false" customHeight="false" outlineLevel="0" collapsed="false">
      <c r="A192" s="46"/>
      <c r="B192" s="47"/>
      <c r="C192" s="48" t="s">
        <v>33</v>
      </c>
      <c r="D192" s="49" t="n">
        <v>2</v>
      </c>
      <c r="E192" s="50" t="n">
        <v>0</v>
      </c>
      <c r="F192" s="50" t="n">
        <v>0</v>
      </c>
      <c r="G192" s="50" t="n">
        <v>0</v>
      </c>
      <c r="H192" s="50" t="n">
        <v>0</v>
      </c>
      <c r="I192" s="4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1</v>
      </c>
      <c r="AB192" s="50" t="n">
        <v>1</v>
      </c>
      <c r="AC192" s="50" t="n">
        <v>0</v>
      </c>
      <c r="AD192" s="50" t="n">
        <v>0</v>
      </c>
      <c r="AE192" s="51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</sheetData>
  <conditionalFormatting sqref="D4:D9 D190:D192 D13:D102">
    <cfRule type="expression" priority="2" aboveAverage="0" equalAverage="0" bottom="0" percent="0" rank="0" text="" dxfId="0">
      <formula>AJ4=$D$3</formula>
    </cfRule>
  </conditionalFormatting>
  <conditionalFormatting sqref="E4:E9 E190:E192 E13:E102">
    <cfRule type="expression" priority="3" aboveAverage="0" equalAverage="0" bottom="0" percent="0" rank="0" text="" dxfId="1">
      <formula>AK4=$E$3</formula>
    </cfRule>
  </conditionalFormatting>
  <conditionalFormatting sqref="F4:F9 F190:F192 F13:F102">
    <cfRule type="expression" priority="4" aboveAverage="0" equalAverage="0" bottom="0" percent="0" rank="0" text="" dxfId="2">
      <formula>AL4=$F$3</formula>
    </cfRule>
  </conditionalFormatting>
  <conditionalFormatting sqref="G4:G9 G190:G192 G13:G102">
    <cfRule type="expression" priority="5" aboveAverage="0" equalAverage="0" bottom="0" percent="0" rank="0" text="" dxfId="3">
      <formula>AM4=$G$3</formula>
    </cfRule>
  </conditionalFormatting>
  <conditionalFormatting sqref="H4:H9 H190:H192 H13:H102">
    <cfRule type="expression" priority="6" aboveAverage="0" equalAverage="0" bottom="0" percent="0" rank="0" text="" dxfId="4">
      <formula>AN4=$H$3</formula>
    </cfRule>
  </conditionalFormatting>
  <conditionalFormatting sqref="I4:I9 I190:I192 I13:I102">
    <cfRule type="expression" priority="7" aboveAverage="0" equalAverage="0" bottom="0" percent="0" rank="0" text="" dxfId="5">
      <formula>AO4=$I$3</formula>
    </cfRule>
  </conditionalFormatting>
  <conditionalFormatting sqref="J4:J9 J190:J192 J13:J102">
    <cfRule type="expression" priority="8" aboveAverage="0" equalAverage="0" bottom="0" percent="0" rank="0" text="" dxfId="6">
      <formula>AP4=$J$3</formula>
    </cfRule>
  </conditionalFormatting>
  <conditionalFormatting sqref="K4:K9 K190:K192 K13:K102">
    <cfRule type="expression" priority="9" aboveAverage="0" equalAverage="0" bottom="0" percent="0" rank="0" text="" dxfId="7">
      <formula>AQ4=$K$3</formula>
    </cfRule>
  </conditionalFormatting>
  <conditionalFormatting sqref="L4:L9 L190:L192 L13:L102">
    <cfRule type="expression" priority="10" aboveAverage="0" equalAverage="0" bottom="0" percent="0" rank="0" text="" dxfId="8">
      <formula>AR4=$L$3</formula>
    </cfRule>
  </conditionalFormatting>
  <conditionalFormatting sqref="M4:M9 M190:M192 M13:M102">
    <cfRule type="expression" priority="11" aboveAverage="0" equalAverage="0" bottom="0" percent="0" rank="0" text="" dxfId="9">
      <formula>AS4=$M$3</formula>
    </cfRule>
  </conditionalFormatting>
  <conditionalFormatting sqref="N4:N9 N190:N192 N13:N102">
    <cfRule type="expression" priority="12" aboveAverage="0" equalAverage="0" bottom="0" percent="0" rank="0" text="" dxfId="10">
      <formula>AT4=$N$3</formula>
    </cfRule>
  </conditionalFormatting>
  <conditionalFormatting sqref="O4:O9 O190:O192 O13:O102">
    <cfRule type="expression" priority="13" aboveAverage="0" equalAverage="0" bottom="0" percent="0" rank="0" text="" dxfId="11">
      <formula>AU4=$O$3</formula>
    </cfRule>
  </conditionalFormatting>
  <conditionalFormatting sqref="P4:P9 P190:P192 P13:P102">
    <cfRule type="expression" priority="14" aboveAverage="0" equalAverage="0" bottom="0" percent="0" rank="0" text="" dxfId="12">
      <formula>AV4=$P$3</formula>
    </cfRule>
  </conditionalFormatting>
  <conditionalFormatting sqref="Q4:Q9 Q190:Q192 Q13:Q102">
    <cfRule type="expression" priority="15" aboveAverage="0" equalAverage="0" bottom="0" percent="0" rank="0" text="" dxfId="13">
      <formula>#REF!=$Q$3</formula>
    </cfRule>
  </conditionalFormatting>
  <conditionalFormatting sqref="R4:R9 R190:R192 R13:R102">
    <cfRule type="expression" priority="16" aboveAverage="0" equalAverage="0" bottom="0" percent="0" rank="0" text="" dxfId="14">
      <formula>#REF!=$R$3</formula>
    </cfRule>
  </conditionalFormatting>
  <conditionalFormatting sqref="S4:S9 S190:S192 S13:S102">
    <cfRule type="expression" priority="17" aboveAverage="0" equalAverage="0" bottom="0" percent="0" rank="0" text="" dxfId="15">
      <formula>#REF!=$S$3</formula>
    </cfRule>
  </conditionalFormatting>
  <conditionalFormatting sqref="T4:T9 T190:T192 T13:T102">
    <cfRule type="expression" priority="18" aboveAverage="0" equalAverage="0" bottom="0" percent="0" rank="0" text="" dxfId="16">
      <formula>#REF!=$T$3</formula>
    </cfRule>
  </conditionalFormatting>
  <conditionalFormatting sqref="U4:U9 U190:U192 U13:U102">
    <cfRule type="expression" priority="19" aboveAverage="0" equalAverage="0" bottom="0" percent="0" rank="0" text="" dxfId="17">
      <formula>#REF!=$U$3</formula>
    </cfRule>
  </conditionalFormatting>
  <conditionalFormatting sqref="V4:V9 V190:V192 V13:V102">
    <cfRule type="expression" priority="20" aboveAverage="0" equalAverage="0" bottom="0" percent="0" rank="0" text="" dxfId="18">
      <formula>#REF!=$V$3</formula>
    </cfRule>
  </conditionalFormatting>
  <conditionalFormatting sqref="W4:W9 W190:W192 W13:W102">
    <cfRule type="expression" priority="21" aboveAverage="0" equalAverage="0" bottom="0" percent="0" rank="0" text="" dxfId="19">
      <formula>#REF!=$W$3</formula>
    </cfRule>
  </conditionalFormatting>
  <conditionalFormatting sqref="X4:X9 X190:X192 X13:X102">
    <cfRule type="expression" priority="22" aboveAverage="0" equalAverage="0" bottom="0" percent="0" rank="0" text="" dxfId="20">
      <formula>#REF!=$X$3</formula>
    </cfRule>
  </conditionalFormatting>
  <conditionalFormatting sqref="Y4:Y9 Y190:Y192 Y13:Y102">
    <cfRule type="expression" priority="23" aboveAverage="0" equalAverage="0" bottom="0" percent="0" rank="0" text="" dxfId="21">
      <formula>#REF!=$Y$3</formula>
    </cfRule>
  </conditionalFormatting>
  <conditionalFormatting sqref="Z4:Z9 Z190:Z192 Z13:Z102">
    <cfRule type="expression" priority="24" aboveAverage="0" equalAverage="0" bottom="0" percent="0" rank="0" text="" dxfId="22">
      <formula>#REF!=$Z$3</formula>
    </cfRule>
  </conditionalFormatting>
  <conditionalFormatting sqref="AA4:AA9 AA190:AA192 AA13:AA102">
    <cfRule type="expression" priority="25" aboveAverage="0" equalAverage="0" bottom="0" percent="0" rank="0" text="" dxfId="23">
      <formula>#REF!=$AA$3</formula>
    </cfRule>
  </conditionalFormatting>
  <conditionalFormatting sqref="AB4:AB9 AB190:AB192 AB13:AB102">
    <cfRule type="expression" priority="26" aboveAverage="0" equalAverage="0" bottom="0" percent="0" rank="0" text="" dxfId="24">
      <formula>#REF!=$AB$3</formula>
    </cfRule>
  </conditionalFormatting>
  <conditionalFormatting sqref="AC4:AC9 AC190:AC192 AC13:AC102">
    <cfRule type="expression" priority="27" aboveAverage="0" equalAverage="0" bottom="0" percent="0" rank="0" text="" dxfId="25">
      <formula>#REF!=$AC$3</formula>
    </cfRule>
  </conditionalFormatting>
  <conditionalFormatting sqref="AD4:AD9 AD190:AD192 AD13:AD102">
    <cfRule type="expression" priority="28" aboveAverage="0" equalAverage="0" bottom="0" percent="0" rank="0" text="" dxfId="26">
      <formula>#REF!=$AD$3</formula>
    </cfRule>
  </conditionalFormatting>
  <conditionalFormatting sqref="AE4:AE9 AE190:AE192 AE13:AE102">
    <cfRule type="expression" priority="29" aboveAverage="0" equalAverage="0" bottom="0" percent="0" rank="0" text="" dxfId="27">
      <formula>#REF!=$AE$3</formula>
    </cfRule>
  </conditionalFormatting>
  <conditionalFormatting sqref="D103:D171 D181:D189">
    <cfRule type="expression" priority="30" aboveAverage="0" equalAverage="0" bottom="0" percent="0" rank="0" text="" dxfId="28">
      <formula>AJ103=$D$3</formula>
    </cfRule>
  </conditionalFormatting>
  <conditionalFormatting sqref="E103:E171 E181:E189">
    <cfRule type="expression" priority="31" aboveAverage="0" equalAverage="0" bottom="0" percent="0" rank="0" text="" dxfId="29">
      <formula>AK103=$E$3</formula>
    </cfRule>
  </conditionalFormatting>
  <conditionalFormatting sqref="F103:F171 F181:F189">
    <cfRule type="expression" priority="32" aboveAverage="0" equalAverage="0" bottom="0" percent="0" rank="0" text="" dxfId="30">
      <formula>AL103=$F$3</formula>
    </cfRule>
  </conditionalFormatting>
  <conditionalFormatting sqref="G103:G171 G181:G189">
    <cfRule type="expression" priority="33" aboveAverage="0" equalAverage="0" bottom="0" percent="0" rank="0" text="" dxfId="31">
      <formula>AM103=$G$3</formula>
    </cfRule>
  </conditionalFormatting>
  <conditionalFormatting sqref="H103:H171 H181:H189">
    <cfRule type="expression" priority="34" aboveAverage="0" equalAverage="0" bottom="0" percent="0" rank="0" text="" dxfId="32">
      <formula>AN103=$H$3</formula>
    </cfRule>
  </conditionalFormatting>
  <conditionalFormatting sqref="I103:I171 I181:I189">
    <cfRule type="expression" priority="35" aboveAverage="0" equalAverage="0" bottom="0" percent="0" rank="0" text="" dxfId="33">
      <formula>AO103=$I$3</formula>
    </cfRule>
  </conditionalFormatting>
  <conditionalFormatting sqref="J103:J171 J181:J189">
    <cfRule type="expression" priority="36" aboveAverage="0" equalAverage="0" bottom="0" percent="0" rank="0" text="" dxfId="34">
      <formula>AP103=$J$3</formula>
    </cfRule>
  </conditionalFormatting>
  <conditionalFormatting sqref="K103:K171 K181:K189">
    <cfRule type="expression" priority="37" aboveAverage="0" equalAverage="0" bottom="0" percent="0" rank="0" text="" dxfId="35">
      <formula>AQ103=$K$3</formula>
    </cfRule>
  </conditionalFormatting>
  <conditionalFormatting sqref="L103:L171 L181:L189">
    <cfRule type="expression" priority="38" aboveAverage="0" equalAverage="0" bottom="0" percent="0" rank="0" text="" dxfId="36">
      <formula>AR103=$L$3</formula>
    </cfRule>
  </conditionalFormatting>
  <conditionalFormatting sqref="M103:M171 M181:M189">
    <cfRule type="expression" priority="39" aboveAverage="0" equalAverage="0" bottom="0" percent="0" rank="0" text="" dxfId="37">
      <formula>AS103=$M$3</formula>
    </cfRule>
  </conditionalFormatting>
  <conditionalFormatting sqref="N103:N171 N181:N189">
    <cfRule type="expression" priority="40" aboveAverage="0" equalAverage="0" bottom="0" percent="0" rank="0" text="" dxfId="38">
      <formula>AT103=$N$3</formula>
    </cfRule>
  </conditionalFormatting>
  <conditionalFormatting sqref="O103:O171 O181:O189">
    <cfRule type="expression" priority="41" aboveAverage="0" equalAverage="0" bottom="0" percent="0" rank="0" text="" dxfId="39">
      <formula>AU103=$O$3</formula>
    </cfRule>
  </conditionalFormatting>
  <conditionalFormatting sqref="P103:P171 P181:P189">
    <cfRule type="expression" priority="42" aboveAverage="0" equalAverage="0" bottom="0" percent="0" rank="0" text="" dxfId="40">
      <formula>AV103=$P$3</formula>
    </cfRule>
  </conditionalFormatting>
  <conditionalFormatting sqref="Q103:Q171 Q181:Q189">
    <cfRule type="expression" priority="43" aboveAverage="0" equalAverage="0" bottom="0" percent="0" rank="0" text="" dxfId="41">
      <formula>#REF!=$Q$3</formula>
    </cfRule>
  </conditionalFormatting>
  <conditionalFormatting sqref="R103:R171 R181:R189">
    <cfRule type="expression" priority="44" aboveAverage="0" equalAverage="0" bottom="0" percent="0" rank="0" text="" dxfId="42">
      <formula>#REF!=$R$3</formula>
    </cfRule>
  </conditionalFormatting>
  <conditionalFormatting sqref="S103:S171 S181:S189">
    <cfRule type="expression" priority="45" aboveAverage="0" equalAverage="0" bottom="0" percent="0" rank="0" text="" dxfId="43">
      <formula>#REF!=$S$3</formula>
    </cfRule>
  </conditionalFormatting>
  <conditionalFormatting sqref="T103:T171 T181:T189">
    <cfRule type="expression" priority="46" aboveAverage="0" equalAverage="0" bottom="0" percent="0" rank="0" text="" dxfId="44">
      <formula>#REF!=$T$3</formula>
    </cfRule>
  </conditionalFormatting>
  <conditionalFormatting sqref="U103:U171 U181:U189">
    <cfRule type="expression" priority="47" aboveAverage="0" equalAverage="0" bottom="0" percent="0" rank="0" text="" dxfId="45">
      <formula>#REF!=$U$3</formula>
    </cfRule>
  </conditionalFormatting>
  <conditionalFormatting sqref="V103:V171 V181:V189">
    <cfRule type="expression" priority="48" aboveAverage="0" equalAverage="0" bottom="0" percent="0" rank="0" text="" dxfId="46">
      <formula>#REF!=$V$3</formula>
    </cfRule>
  </conditionalFormatting>
  <conditionalFormatting sqref="W103:W171 W181:W189">
    <cfRule type="expression" priority="49" aboveAverage="0" equalAverage="0" bottom="0" percent="0" rank="0" text="" dxfId="47">
      <formula>#REF!=$W$3</formula>
    </cfRule>
  </conditionalFormatting>
  <conditionalFormatting sqref="X103:X171 X181:X189">
    <cfRule type="expression" priority="50" aboveAverage="0" equalAverage="0" bottom="0" percent="0" rank="0" text="" dxfId="48">
      <formula>#REF!=$X$3</formula>
    </cfRule>
  </conditionalFormatting>
  <conditionalFormatting sqref="Y103:Y171 Y181:Y189">
    <cfRule type="expression" priority="51" aboveAverage="0" equalAverage="0" bottom="0" percent="0" rank="0" text="" dxfId="49">
      <formula>#REF!=$Y$3</formula>
    </cfRule>
  </conditionalFormatting>
  <conditionalFormatting sqref="Z103:Z171 Z181:Z189">
    <cfRule type="expression" priority="52" aboveAverage="0" equalAverage="0" bottom="0" percent="0" rank="0" text="" dxfId="50">
      <formula>#REF!=$Z$3</formula>
    </cfRule>
  </conditionalFormatting>
  <conditionalFormatting sqref="AA103:AA171 AA181:AA189">
    <cfRule type="expression" priority="53" aboveAverage="0" equalAverage="0" bottom="0" percent="0" rank="0" text="" dxfId="51">
      <formula>#REF!=$AA$3</formula>
    </cfRule>
  </conditionalFormatting>
  <conditionalFormatting sqref="AB103:AB171 AB181:AB189">
    <cfRule type="expression" priority="54" aboveAverage="0" equalAverage="0" bottom="0" percent="0" rank="0" text="" dxfId="52">
      <formula>#REF!=$AB$3</formula>
    </cfRule>
  </conditionalFormatting>
  <conditionalFormatting sqref="AC103:AC171 AC181:AC189">
    <cfRule type="expression" priority="55" aboveAverage="0" equalAverage="0" bottom="0" percent="0" rank="0" text="" dxfId="53">
      <formula>#REF!=$AC$3</formula>
    </cfRule>
  </conditionalFormatting>
  <conditionalFormatting sqref="AD103:AD171 AD181:AD189">
    <cfRule type="expression" priority="56" aboveAverage="0" equalAverage="0" bottom="0" percent="0" rank="0" text="" dxfId="54">
      <formula>#REF!=$AD$3</formula>
    </cfRule>
  </conditionalFormatting>
  <conditionalFormatting sqref="AE103:AE171 AE181:AE189">
    <cfRule type="expression" priority="57" aboveAverage="0" equalAverage="0" bottom="0" percent="0" rank="0" text="" dxfId="55">
      <formula>#REF!=$AE$3</formula>
    </cfRule>
  </conditionalFormatting>
  <conditionalFormatting sqref="D172:D174">
    <cfRule type="expression" priority="58" aboveAverage="0" equalAverage="0" bottom="0" percent="0" rank="0" text="" dxfId="56">
      <formula>AJ172=$D$3</formula>
    </cfRule>
  </conditionalFormatting>
  <conditionalFormatting sqref="E172:E174">
    <cfRule type="expression" priority="59" aboveAverage="0" equalAverage="0" bottom="0" percent="0" rank="0" text="" dxfId="57">
      <formula>AK172=$E$3</formula>
    </cfRule>
  </conditionalFormatting>
  <conditionalFormatting sqref="F172:F174">
    <cfRule type="expression" priority="60" aboveAverage="0" equalAverage="0" bottom="0" percent="0" rank="0" text="" dxfId="58">
      <formula>AL172=$F$3</formula>
    </cfRule>
  </conditionalFormatting>
  <conditionalFormatting sqref="G172:G174">
    <cfRule type="expression" priority="61" aboveAverage="0" equalAverage="0" bottom="0" percent="0" rank="0" text="" dxfId="59">
      <formula>AM172=$G$3</formula>
    </cfRule>
  </conditionalFormatting>
  <conditionalFormatting sqref="H172:H174">
    <cfRule type="expression" priority="62" aboveAverage="0" equalAverage="0" bottom="0" percent="0" rank="0" text="" dxfId="60">
      <formula>AN172=$H$3</formula>
    </cfRule>
  </conditionalFormatting>
  <conditionalFormatting sqref="I172:I174">
    <cfRule type="expression" priority="63" aboveAverage="0" equalAverage="0" bottom="0" percent="0" rank="0" text="" dxfId="61">
      <formula>AO172=$I$3</formula>
    </cfRule>
  </conditionalFormatting>
  <conditionalFormatting sqref="J172:J174">
    <cfRule type="expression" priority="64" aboveAverage="0" equalAverage="0" bottom="0" percent="0" rank="0" text="" dxfId="62">
      <formula>AP172=$J$3</formula>
    </cfRule>
  </conditionalFormatting>
  <conditionalFormatting sqref="K172:K174">
    <cfRule type="expression" priority="65" aboveAverage="0" equalAverage="0" bottom="0" percent="0" rank="0" text="" dxfId="63">
      <formula>AQ172=$K$3</formula>
    </cfRule>
  </conditionalFormatting>
  <conditionalFormatting sqref="L172:L174">
    <cfRule type="expression" priority="66" aboveAverage="0" equalAverage="0" bottom="0" percent="0" rank="0" text="" dxfId="64">
      <formula>AR172=$L$3</formula>
    </cfRule>
  </conditionalFormatting>
  <conditionalFormatting sqref="M172:M174">
    <cfRule type="expression" priority="67" aboveAverage="0" equalAverage="0" bottom="0" percent="0" rank="0" text="" dxfId="65">
      <formula>AS172=$M$3</formula>
    </cfRule>
  </conditionalFormatting>
  <conditionalFormatting sqref="N172:N174">
    <cfRule type="expression" priority="68" aboveAverage="0" equalAverage="0" bottom="0" percent="0" rank="0" text="" dxfId="66">
      <formula>AT172=$N$3</formula>
    </cfRule>
  </conditionalFormatting>
  <conditionalFormatting sqref="O172:O174">
    <cfRule type="expression" priority="69" aboveAverage="0" equalAverage="0" bottom="0" percent="0" rank="0" text="" dxfId="67">
      <formula>AU172=$O$3</formula>
    </cfRule>
  </conditionalFormatting>
  <conditionalFormatting sqref="P172:P174">
    <cfRule type="expression" priority="70" aboveAverage="0" equalAverage="0" bottom="0" percent="0" rank="0" text="" dxfId="68">
      <formula>AV172=$P$3</formula>
    </cfRule>
  </conditionalFormatting>
  <conditionalFormatting sqref="Q172:Q174">
    <cfRule type="expression" priority="71" aboveAverage="0" equalAverage="0" bottom="0" percent="0" rank="0" text="" dxfId="69">
      <formula>#REF!=$Q$3</formula>
    </cfRule>
  </conditionalFormatting>
  <conditionalFormatting sqref="R172:R174">
    <cfRule type="expression" priority="72" aboveAverage="0" equalAverage="0" bottom="0" percent="0" rank="0" text="" dxfId="70">
      <formula>#REF!=$R$3</formula>
    </cfRule>
  </conditionalFormatting>
  <conditionalFormatting sqref="S172:S174">
    <cfRule type="expression" priority="73" aboveAverage="0" equalAverage="0" bottom="0" percent="0" rank="0" text="" dxfId="71">
      <formula>#REF!=$S$3</formula>
    </cfRule>
  </conditionalFormatting>
  <conditionalFormatting sqref="T172:T174">
    <cfRule type="expression" priority="74" aboveAverage="0" equalAverage="0" bottom="0" percent="0" rank="0" text="" dxfId="72">
      <formula>#REF!=$T$3</formula>
    </cfRule>
  </conditionalFormatting>
  <conditionalFormatting sqref="U172:U174">
    <cfRule type="expression" priority="75" aboveAverage="0" equalAverage="0" bottom="0" percent="0" rank="0" text="" dxfId="73">
      <formula>#REF!=$U$3</formula>
    </cfRule>
  </conditionalFormatting>
  <conditionalFormatting sqref="V172:V174">
    <cfRule type="expression" priority="76" aboveAverage="0" equalAverage="0" bottom="0" percent="0" rank="0" text="" dxfId="74">
      <formula>#REF!=$V$3</formula>
    </cfRule>
  </conditionalFormatting>
  <conditionalFormatting sqref="W172:W174">
    <cfRule type="expression" priority="77" aboveAverage="0" equalAverage="0" bottom="0" percent="0" rank="0" text="" dxfId="75">
      <formula>#REF!=$W$3</formula>
    </cfRule>
  </conditionalFormatting>
  <conditionalFormatting sqref="X172:X174">
    <cfRule type="expression" priority="78" aboveAverage="0" equalAverage="0" bottom="0" percent="0" rank="0" text="" dxfId="76">
      <formula>#REF!=$X$3</formula>
    </cfRule>
  </conditionalFormatting>
  <conditionalFormatting sqref="Y172:Y174">
    <cfRule type="expression" priority="79" aboveAverage="0" equalAverage="0" bottom="0" percent="0" rank="0" text="" dxfId="77">
      <formula>#REF!=$Y$3</formula>
    </cfRule>
  </conditionalFormatting>
  <conditionalFormatting sqref="Z172:Z174">
    <cfRule type="expression" priority="80" aboveAverage="0" equalAverage="0" bottom="0" percent="0" rank="0" text="" dxfId="78">
      <formula>#REF!=$Z$3</formula>
    </cfRule>
  </conditionalFormatting>
  <conditionalFormatting sqref="AA172:AA174">
    <cfRule type="expression" priority="81" aboveAverage="0" equalAverage="0" bottom="0" percent="0" rank="0" text="" dxfId="79">
      <formula>#REF!=$AA$3</formula>
    </cfRule>
  </conditionalFormatting>
  <conditionalFormatting sqref="AB172:AB174">
    <cfRule type="expression" priority="82" aboveAverage="0" equalAverage="0" bottom="0" percent="0" rank="0" text="" dxfId="80">
      <formula>#REF!=$AB$3</formula>
    </cfRule>
  </conditionalFormatting>
  <conditionalFormatting sqref="AC172:AC174">
    <cfRule type="expression" priority="83" aboveAverage="0" equalAverage="0" bottom="0" percent="0" rank="0" text="" dxfId="81">
      <formula>#REF!=$AC$3</formula>
    </cfRule>
  </conditionalFormatting>
  <conditionalFormatting sqref="AD172:AD174">
    <cfRule type="expression" priority="84" aboveAverage="0" equalAverage="0" bottom="0" percent="0" rank="0" text="" dxfId="82">
      <formula>#REF!=$AD$3</formula>
    </cfRule>
  </conditionalFormatting>
  <conditionalFormatting sqref="AE172:AE174">
    <cfRule type="expression" priority="85" aboveAverage="0" equalAverage="0" bottom="0" percent="0" rank="0" text="" dxfId="83">
      <formula>#REF!=$AE$3</formula>
    </cfRule>
  </conditionalFormatting>
  <conditionalFormatting sqref="D175:D180">
    <cfRule type="expression" priority="86" aboveAverage="0" equalAverage="0" bottom="0" percent="0" rank="0" text="" dxfId="84">
      <formula>AJ175=$D$3</formula>
    </cfRule>
  </conditionalFormatting>
  <conditionalFormatting sqref="E175:E180">
    <cfRule type="expression" priority="87" aboveAverage="0" equalAverage="0" bottom="0" percent="0" rank="0" text="" dxfId="85">
      <formula>AK175=$E$3</formula>
    </cfRule>
  </conditionalFormatting>
  <conditionalFormatting sqref="F175:F180">
    <cfRule type="expression" priority="88" aboveAverage="0" equalAverage="0" bottom="0" percent="0" rank="0" text="" dxfId="86">
      <formula>AL175=$F$3</formula>
    </cfRule>
  </conditionalFormatting>
  <conditionalFormatting sqref="G175:G180">
    <cfRule type="expression" priority="89" aboveAverage="0" equalAverage="0" bottom="0" percent="0" rank="0" text="" dxfId="87">
      <formula>AM175=$G$3</formula>
    </cfRule>
  </conditionalFormatting>
  <conditionalFormatting sqref="H175:H180">
    <cfRule type="expression" priority="90" aboveAverage="0" equalAverage="0" bottom="0" percent="0" rank="0" text="" dxfId="88">
      <formula>AN175=$H$3</formula>
    </cfRule>
  </conditionalFormatting>
  <conditionalFormatting sqref="I175:I180">
    <cfRule type="expression" priority="91" aboveAverage="0" equalAverage="0" bottom="0" percent="0" rank="0" text="" dxfId="89">
      <formula>AO175=$I$3</formula>
    </cfRule>
  </conditionalFormatting>
  <conditionalFormatting sqref="J175:J180">
    <cfRule type="expression" priority="92" aboveAverage="0" equalAverage="0" bottom="0" percent="0" rank="0" text="" dxfId="90">
      <formula>AP175=$J$3</formula>
    </cfRule>
  </conditionalFormatting>
  <conditionalFormatting sqref="K175:K180">
    <cfRule type="expression" priority="93" aboveAverage="0" equalAverage="0" bottom="0" percent="0" rank="0" text="" dxfId="91">
      <formula>AQ175=$K$3</formula>
    </cfRule>
  </conditionalFormatting>
  <conditionalFormatting sqref="L175:L180">
    <cfRule type="expression" priority="94" aboveAverage="0" equalAverage="0" bottom="0" percent="0" rank="0" text="" dxfId="92">
      <formula>AR175=$L$3</formula>
    </cfRule>
  </conditionalFormatting>
  <conditionalFormatting sqref="M175:M180">
    <cfRule type="expression" priority="95" aboveAverage="0" equalAverage="0" bottom="0" percent="0" rank="0" text="" dxfId="93">
      <formula>AS175=$M$3</formula>
    </cfRule>
  </conditionalFormatting>
  <conditionalFormatting sqref="N175:N180">
    <cfRule type="expression" priority="96" aboveAverage="0" equalAverage="0" bottom="0" percent="0" rank="0" text="" dxfId="94">
      <formula>AT175=$N$3</formula>
    </cfRule>
  </conditionalFormatting>
  <conditionalFormatting sqref="O175:O180">
    <cfRule type="expression" priority="97" aboveAverage="0" equalAverage="0" bottom="0" percent="0" rank="0" text="" dxfId="95">
      <formula>AU175=$O$3</formula>
    </cfRule>
  </conditionalFormatting>
  <conditionalFormatting sqref="P175:P180">
    <cfRule type="expression" priority="98" aboveAverage="0" equalAverage="0" bottom="0" percent="0" rank="0" text="" dxfId="96">
      <formula>AV175=$P$3</formula>
    </cfRule>
  </conditionalFormatting>
  <conditionalFormatting sqref="Q175:Q180">
    <cfRule type="expression" priority="99" aboveAverage="0" equalAverage="0" bottom="0" percent="0" rank="0" text="" dxfId="97">
      <formula>#REF!=$Q$3</formula>
    </cfRule>
  </conditionalFormatting>
  <conditionalFormatting sqref="R175:R180">
    <cfRule type="expression" priority="100" aboveAverage="0" equalAverage="0" bottom="0" percent="0" rank="0" text="" dxfId="98">
      <formula>#REF!=$R$3</formula>
    </cfRule>
  </conditionalFormatting>
  <conditionalFormatting sqref="S175:S180">
    <cfRule type="expression" priority="101" aboveAverage="0" equalAverage="0" bottom="0" percent="0" rank="0" text="" dxfId="99">
      <formula>#REF!=$S$3</formula>
    </cfRule>
  </conditionalFormatting>
  <conditionalFormatting sqref="T175:T180">
    <cfRule type="expression" priority="102" aboveAverage="0" equalAverage="0" bottom="0" percent="0" rank="0" text="" dxfId="100">
      <formula>#REF!=$T$3</formula>
    </cfRule>
  </conditionalFormatting>
  <conditionalFormatting sqref="U175:U180">
    <cfRule type="expression" priority="103" aboveAverage="0" equalAverage="0" bottom="0" percent="0" rank="0" text="" dxfId="101">
      <formula>#REF!=$U$3</formula>
    </cfRule>
  </conditionalFormatting>
  <conditionalFormatting sqref="V175:V180">
    <cfRule type="expression" priority="104" aboveAverage="0" equalAverage="0" bottom="0" percent="0" rank="0" text="" dxfId="102">
      <formula>#REF!=$V$3</formula>
    </cfRule>
  </conditionalFormatting>
  <conditionalFormatting sqref="W175:W180">
    <cfRule type="expression" priority="105" aboveAverage="0" equalAverage="0" bottom="0" percent="0" rank="0" text="" dxfId="103">
      <formula>#REF!=$W$3</formula>
    </cfRule>
  </conditionalFormatting>
  <conditionalFormatting sqref="X175:X180">
    <cfRule type="expression" priority="106" aboveAverage="0" equalAverage="0" bottom="0" percent="0" rank="0" text="" dxfId="104">
      <formula>#REF!=$X$3</formula>
    </cfRule>
  </conditionalFormatting>
  <conditionalFormatting sqref="Y175:Y180">
    <cfRule type="expression" priority="107" aboveAverage="0" equalAverage="0" bottom="0" percent="0" rank="0" text="" dxfId="105">
      <formula>#REF!=$Y$3</formula>
    </cfRule>
  </conditionalFormatting>
  <conditionalFormatting sqref="Z175:Z180">
    <cfRule type="expression" priority="108" aboveAverage="0" equalAverage="0" bottom="0" percent="0" rank="0" text="" dxfId="106">
      <formula>#REF!=$Z$3</formula>
    </cfRule>
  </conditionalFormatting>
  <conditionalFormatting sqref="AA175:AA180">
    <cfRule type="expression" priority="109" aboveAverage="0" equalAverage="0" bottom="0" percent="0" rank="0" text="" dxfId="107">
      <formula>#REF!=$AA$3</formula>
    </cfRule>
  </conditionalFormatting>
  <conditionalFormatting sqref="AB175:AB180">
    <cfRule type="expression" priority="110" aboveAverage="0" equalAverage="0" bottom="0" percent="0" rank="0" text="" dxfId="108">
      <formula>#REF!=$AB$3</formula>
    </cfRule>
  </conditionalFormatting>
  <conditionalFormatting sqref="AC175:AC180">
    <cfRule type="expression" priority="111" aboveAverage="0" equalAverage="0" bottom="0" percent="0" rank="0" text="" dxfId="109">
      <formula>#REF!=$AC$3</formula>
    </cfRule>
  </conditionalFormatting>
  <conditionalFormatting sqref="AD175:AD180">
    <cfRule type="expression" priority="112" aboveAverage="0" equalAverage="0" bottom="0" percent="0" rank="0" text="" dxfId="110">
      <formula>#REF!=$AD$3</formula>
    </cfRule>
  </conditionalFormatting>
  <conditionalFormatting sqref="AE175:AE180">
    <cfRule type="expression" priority="113" aboveAverage="0" equalAverage="0" bottom="0" percent="0" rank="0" text="" dxfId="111">
      <formula>#REF!=$AE$3</formula>
    </cfRule>
  </conditionalFormatting>
  <conditionalFormatting sqref="D10:D12">
    <cfRule type="expression" priority="114" aboveAverage="0" equalAverage="0" bottom="0" percent="0" rank="0" text="" dxfId="112">
      <formula>AJ10=$D$3</formula>
    </cfRule>
  </conditionalFormatting>
  <conditionalFormatting sqref="E10:E12">
    <cfRule type="expression" priority="115" aboveAverage="0" equalAverage="0" bottom="0" percent="0" rank="0" text="" dxfId="113">
      <formula>AK10=$E$3</formula>
    </cfRule>
  </conditionalFormatting>
  <conditionalFormatting sqref="F10:F12">
    <cfRule type="expression" priority="116" aboveAverage="0" equalAverage="0" bottom="0" percent="0" rank="0" text="" dxfId="114">
      <formula>AL10=$F$3</formula>
    </cfRule>
  </conditionalFormatting>
  <conditionalFormatting sqref="G10:G12">
    <cfRule type="expression" priority="117" aboveAverage="0" equalAverage="0" bottom="0" percent="0" rank="0" text="" dxfId="115">
      <formula>AM10=$G$3</formula>
    </cfRule>
  </conditionalFormatting>
  <conditionalFormatting sqref="H10:H12">
    <cfRule type="expression" priority="118" aboveAverage="0" equalAverage="0" bottom="0" percent="0" rank="0" text="" dxfId="116">
      <formula>AN10=$H$3</formula>
    </cfRule>
  </conditionalFormatting>
  <conditionalFormatting sqref="I10:I12">
    <cfRule type="expression" priority="119" aboveAverage="0" equalAverage="0" bottom="0" percent="0" rank="0" text="" dxfId="117">
      <formula>AO10=$I$3</formula>
    </cfRule>
  </conditionalFormatting>
  <conditionalFormatting sqref="J10:J12">
    <cfRule type="expression" priority="120" aboveAverage="0" equalAverage="0" bottom="0" percent="0" rank="0" text="" dxfId="118">
      <formula>AP10=$J$3</formula>
    </cfRule>
  </conditionalFormatting>
  <conditionalFormatting sqref="K10:K12">
    <cfRule type="expression" priority="121" aboveAverage="0" equalAverage="0" bottom="0" percent="0" rank="0" text="" dxfId="119">
      <formula>AQ10=$K$3</formula>
    </cfRule>
  </conditionalFormatting>
  <conditionalFormatting sqref="L10:L12">
    <cfRule type="expression" priority="122" aboveAverage="0" equalAverage="0" bottom="0" percent="0" rank="0" text="" dxfId="120">
      <formula>AR10=$L$3</formula>
    </cfRule>
  </conditionalFormatting>
  <conditionalFormatting sqref="M10:M12">
    <cfRule type="expression" priority="123" aboveAverage="0" equalAverage="0" bottom="0" percent="0" rank="0" text="" dxfId="121">
      <formula>AS10=$M$3</formula>
    </cfRule>
  </conditionalFormatting>
  <conditionalFormatting sqref="N10:N12">
    <cfRule type="expression" priority="124" aboveAverage="0" equalAverage="0" bottom="0" percent="0" rank="0" text="" dxfId="122">
      <formula>AT10=$N$3</formula>
    </cfRule>
  </conditionalFormatting>
  <conditionalFormatting sqref="O10:O12">
    <cfRule type="expression" priority="125" aboveAverage="0" equalAverage="0" bottom="0" percent="0" rank="0" text="" dxfId="123">
      <formula>AU10=$O$3</formula>
    </cfRule>
  </conditionalFormatting>
  <conditionalFormatting sqref="P10:P12">
    <cfRule type="expression" priority="126" aboveAverage="0" equalAverage="0" bottom="0" percent="0" rank="0" text="" dxfId="124">
      <formula>AV10=$P$3</formula>
    </cfRule>
  </conditionalFormatting>
  <conditionalFormatting sqref="Q10:Q12">
    <cfRule type="expression" priority="127" aboveAverage="0" equalAverage="0" bottom="0" percent="0" rank="0" text="" dxfId="125">
      <formula>#REF!=$Q$3</formula>
    </cfRule>
  </conditionalFormatting>
  <conditionalFormatting sqref="R10:R12">
    <cfRule type="expression" priority="128" aboveAverage="0" equalAverage="0" bottom="0" percent="0" rank="0" text="" dxfId="126">
      <formula>#REF!=$R$3</formula>
    </cfRule>
  </conditionalFormatting>
  <conditionalFormatting sqref="S10:S12">
    <cfRule type="expression" priority="129" aboveAverage="0" equalAverage="0" bottom="0" percent="0" rank="0" text="" dxfId="127">
      <formula>#REF!=$S$3</formula>
    </cfRule>
  </conditionalFormatting>
  <conditionalFormatting sqref="T10:T12">
    <cfRule type="expression" priority="130" aboveAverage="0" equalAverage="0" bottom="0" percent="0" rank="0" text="" dxfId="128">
      <formula>#REF!=$T$3</formula>
    </cfRule>
  </conditionalFormatting>
  <conditionalFormatting sqref="U10:U12">
    <cfRule type="expression" priority="131" aboveAverage="0" equalAverage="0" bottom="0" percent="0" rank="0" text="" dxfId="129">
      <formula>#REF!=$U$3</formula>
    </cfRule>
  </conditionalFormatting>
  <conditionalFormatting sqref="V10:V12">
    <cfRule type="expression" priority="132" aboveAverage="0" equalAverage="0" bottom="0" percent="0" rank="0" text="" dxfId="130">
      <formula>#REF!=$V$3</formula>
    </cfRule>
  </conditionalFormatting>
  <conditionalFormatting sqref="W10:W12">
    <cfRule type="expression" priority="133" aboveAverage="0" equalAverage="0" bottom="0" percent="0" rank="0" text="" dxfId="131">
      <formula>#REF!=$W$3</formula>
    </cfRule>
  </conditionalFormatting>
  <conditionalFormatting sqref="X10:X12">
    <cfRule type="expression" priority="134" aboveAverage="0" equalAverage="0" bottom="0" percent="0" rank="0" text="" dxfId="132">
      <formula>#REF!=$X$3</formula>
    </cfRule>
  </conditionalFormatting>
  <conditionalFormatting sqref="Y10:Y12">
    <cfRule type="expression" priority="135" aboveAverage="0" equalAverage="0" bottom="0" percent="0" rank="0" text="" dxfId="133">
      <formula>#REF!=$Y$3</formula>
    </cfRule>
  </conditionalFormatting>
  <conditionalFormatting sqref="Z10:Z12">
    <cfRule type="expression" priority="136" aboveAverage="0" equalAverage="0" bottom="0" percent="0" rank="0" text="" dxfId="134">
      <formula>#REF!=$Z$3</formula>
    </cfRule>
  </conditionalFormatting>
  <conditionalFormatting sqref="AA10:AA12">
    <cfRule type="expression" priority="137" aboveAverage="0" equalAverage="0" bottom="0" percent="0" rank="0" text="" dxfId="135">
      <formula>#REF!=$AA$3</formula>
    </cfRule>
  </conditionalFormatting>
  <conditionalFormatting sqref="AB10:AB12">
    <cfRule type="expression" priority="138" aboveAverage="0" equalAverage="0" bottom="0" percent="0" rank="0" text="" dxfId="136">
      <formula>#REF!=$AB$3</formula>
    </cfRule>
  </conditionalFormatting>
  <conditionalFormatting sqref="AC10:AC12">
    <cfRule type="expression" priority="139" aboveAverage="0" equalAverage="0" bottom="0" percent="0" rank="0" text="" dxfId="137">
      <formula>#REF!=$AC$3</formula>
    </cfRule>
  </conditionalFormatting>
  <conditionalFormatting sqref="AD10:AD12">
    <cfRule type="expression" priority="140" aboveAverage="0" equalAverage="0" bottom="0" percent="0" rank="0" text="" dxfId="138">
      <formula>#REF!=$AD$3</formula>
    </cfRule>
  </conditionalFormatting>
  <conditionalFormatting sqref="AE10:AE12">
    <cfRule type="expression" priority="141" aboveAverage="0" equalAverage="0" bottom="0" percent="0" rank="0" text="" dxfId="139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42:54Z</dcterms:created>
  <dc:creator/>
  <dc:description/>
  <dc:language>en-US</dc:language>
  <cp:lastModifiedBy/>
  <dcterms:modified xsi:type="dcterms:W3CDTF">2022-04-08T06:42:58Z</dcterms:modified>
  <cp:revision>0</cp:revision>
  <dc:subject/>
  <dc:title/>
</cp:coreProperties>
</file>