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5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49</definedName>
    <definedName function="false" hidden="false" localSheetId="0" name="Z_A04997A1_23A1_11D7_9D6E_00A0CC27482C__wvu_FilterData" vbProcedure="false">S!$A$3:$AF$24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8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章</t>
    </r>
  </si>
  <si>
    <t xml:space="preserve">　腎尿路生殖器系の疾患</t>
  </si>
  <si>
    <t xml:space="preserve">総数</t>
  </si>
  <si>
    <t xml:space="preserve">男　Ｍ．</t>
  </si>
  <si>
    <t xml:space="preserve">女　Ｆ．</t>
  </si>
  <si>
    <t xml:space="preserve">(N00-N07)</t>
  </si>
  <si>
    <t xml:space="preserve">糸球体疾患</t>
  </si>
  <si>
    <t xml:space="preserve">N00</t>
  </si>
  <si>
    <t xml:space="preserve">   急性腎炎症候群</t>
  </si>
  <si>
    <t xml:space="preserve">N01</t>
  </si>
  <si>
    <t xml:space="preserve">   急速進行性腎炎症候群</t>
  </si>
  <si>
    <t xml:space="preserve">N02</t>
  </si>
  <si>
    <t xml:space="preserve">   反復性及び持続性血尿</t>
  </si>
  <si>
    <t xml:space="preserve">N03</t>
  </si>
  <si>
    <t xml:space="preserve">   慢性腎炎症候群</t>
  </si>
  <si>
    <t xml:space="preserve">N04</t>
  </si>
  <si>
    <t xml:space="preserve">   ネフローゼ症候群</t>
  </si>
  <si>
    <t xml:space="preserve">N05</t>
  </si>
  <si>
    <t xml:space="preserve">   詳細不明の腎炎症候群</t>
  </si>
  <si>
    <t xml:space="preserve">N06</t>
  </si>
  <si>
    <t xml:space="preserve">   明示された形態学的病変を伴う単独タンパク＜蛋白＞尿</t>
  </si>
  <si>
    <t xml:space="preserve">N07</t>
  </si>
  <si>
    <t xml:space="preserve">   遺伝性腎症＜ネフロパシー＞，他に分類されないもの</t>
  </si>
  <si>
    <t xml:space="preserve">(N10-N15)</t>
  </si>
  <si>
    <t xml:space="preserve">腎尿細管間質性疾患</t>
  </si>
  <si>
    <t xml:space="preserve">N10</t>
  </si>
  <si>
    <t xml:space="preserve">   急性尿細管間質性腎炎</t>
  </si>
  <si>
    <t xml:space="preserve">N11</t>
  </si>
  <si>
    <t xml:space="preserve">   慢性尿細管間質性腎炎</t>
  </si>
  <si>
    <t xml:space="preserve">N12</t>
  </si>
  <si>
    <t xml:space="preserve">   尿細管間質性腎炎，急性又は慢性と明示されないもの</t>
  </si>
  <si>
    <t xml:space="preserve">N13</t>
  </si>
  <si>
    <t xml:space="preserve">   閉塞性尿路疾患及び逆流性尿路疾患</t>
  </si>
  <si>
    <t xml:space="preserve">N14</t>
  </si>
  <si>
    <t xml:space="preserve">   薬物及び重金属により誘発された尿細管間質及び尿細管の病態</t>
  </si>
  <si>
    <t xml:space="preserve">N15</t>
  </si>
  <si>
    <t xml:space="preserve">   その他の腎尿細管間質性疾患</t>
  </si>
  <si>
    <t xml:space="preserve">(N17-N19)</t>
  </si>
  <si>
    <t xml:space="preserve">腎不全</t>
  </si>
  <si>
    <t xml:space="preserve">N17</t>
  </si>
  <si>
    <t xml:space="preserve">   急 性 腎 不 全</t>
  </si>
  <si>
    <t xml:space="preserve">N18</t>
  </si>
  <si>
    <t xml:space="preserve">   慢 性 腎 臓 病</t>
  </si>
  <si>
    <t xml:space="preserve">N19</t>
  </si>
  <si>
    <t xml:space="preserve">   詳細不明の腎不全</t>
  </si>
  <si>
    <t xml:space="preserve">(N20-N23)</t>
  </si>
  <si>
    <t xml:space="preserve">尿路結石症</t>
  </si>
  <si>
    <t xml:space="preserve">N20</t>
  </si>
  <si>
    <t xml:space="preserve">   腎結石及び尿管結石</t>
  </si>
  <si>
    <t xml:space="preserve">N21</t>
  </si>
  <si>
    <t xml:space="preserve">   下部尿路結石</t>
  </si>
  <si>
    <t xml:space="preserve">N23</t>
  </si>
  <si>
    <t xml:space="preserve">   詳細不明の腎仙痛</t>
  </si>
  <si>
    <t xml:space="preserve">(N25-N28)</t>
  </si>
  <si>
    <t xml:space="preserve">腎及び尿管のその他の障害</t>
  </si>
  <si>
    <t xml:space="preserve">N25</t>
  </si>
  <si>
    <t xml:space="preserve">   腎尿細管機能障害から生じた障害</t>
  </si>
  <si>
    <t xml:space="preserve">N26</t>
  </si>
  <si>
    <t xml:space="preserve">   詳細不明の萎縮腎</t>
  </si>
  <si>
    <t xml:space="preserve">N27</t>
  </si>
  <si>
    <t xml:space="preserve">   原因不明の矮小腎</t>
  </si>
  <si>
    <t xml:space="preserve">N28</t>
  </si>
  <si>
    <t xml:space="preserve">   腎及び尿管のその他の障害，他に分類されないもの</t>
  </si>
  <si>
    <t xml:space="preserve">(N30-N39)</t>
  </si>
  <si>
    <t xml:space="preserve">尿路系のその他の疾患</t>
  </si>
  <si>
    <t xml:space="preserve">N30</t>
  </si>
  <si>
    <t xml:space="preserve">   膀  胱  炎</t>
  </si>
  <si>
    <t xml:space="preserve">N31</t>
  </si>
  <si>
    <t xml:space="preserve">   神経因性膀胱（機能障害），他に分類されないもの</t>
  </si>
  <si>
    <t xml:space="preserve">N32</t>
  </si>
  <si>
    <t xml:space="preserve">   その他の膀胱障害</t>
  </si>
  <si>
    <t xml:space="preserve">N34</t>
  </si>
  <si>
    <t xml:space="preserve">   尿道炎及び尿道症候群</t>
  </si>
  <si>
    <t xml:space="preserve">N35</t>
  </si>
  <si>
    <t xml:space="preserve">   尿 道 狭 窄</t>
  </si>
  <si>
    <t xml:space="preserve">N36</t>
  </si>
  <si>
    <t xml:space="preserve">   尿道のその他の障害</t>
  </si>
  <si>
    <t xml:space="preserve">N39</t>
  </si>
  <si>
    <t xml:space="preserve">   尿路系のその他の障害</t>
  </si>
  <si>
    <t xml:space="preserve">(N40-N50)</t>
  </si>
  <si>
    <t xml:space="preserve">男性生殖器の疾患</t>
  </si>
  <si>
    <t xml:space="preserve">N40</t>
  </si>
  <si>
    <t xml:space="preserve">   前立腺肥大（症）</t>
  </si>
  <si>
    <t xml:space="preserve">N41</t>
  </si>
  <si>
    <t xml:space="preserve">   前立腺の炎症性疾患</t>
  </si>
  <si>
    <t xml:space="preserve">N42</t>
  </si>
  <si>
    <t xml:space="preserve">   前立腺のその他の障害</t>
  </si>
  <si>
    <t xml:space="preserve">N43</t>
  </si>
  <si>
    <t xml:space="preserve">   精巣＜睾丸＞水瘤及び精液瘤</t>
  </si>
  <si>
    <t xml:space="preserve">N44</t>
  </si>
  <si>
    <t xml:space="preserve">   精巣＜睾丸＞捻転</t>
  </si>
  <si>
    <t xml:space="preserve">N45</t>
  </si>
  <si>
    <t xml:space="preserve">   精巣＜睾丸＞炎及び精巣上体＜副睾丸＞炎</t>
  </si>
  <si>
    <t xml:space="preserve">N46</t>
  </si>
  <si>
    <t xml:space="preserve">   男 性 不 妊 （症）</t>
  </si>
  <si>
    <t xml:space="preserve">N47</t>
  </si>
  <si>
    <t xml:space="preserve">   過長包皮，包茎及びかん＜嵌＞頓包茎</t>
  </si>
  <si>
    <t xml:space="preserve">N48</t>
  </si>
  <si>
    <t xml:space="preserve">   陰茎のその他の障害</t>
  </si>
  <si>
    <t xml:space="preserve">N49</t>
  </si>
  <si>
    <t xml:space="preserve">   男性生殖器の炎症性障害，他に分類されないもの</t>
  </si>
  <si>
    <t xml:space="preserve">N50</t>
  </si>
  <si>
    <t xml:space="preserve">   男性生殖器のその他の障害</t>
  </si>
  <si>
    <t xml:space="preserve">(N60-N64)</t>
  </si>
  <si>
    <t xml:space="preserve">乳房の障害</t>
  </si>
  <si>
    <t xml:space="preserve">N60</t>
  </si>
  <si>
    <t xml:space="preserve">   良性乳房異形成（症）</t>
  </si>
  <si>
    <t xml:space="preserve">N61</t>
  </si>
  <si>
    <t xml:space="preserve">   乳房の炎症性障害</t>
  </si>
  <si>
    <t xml:space="preserve">N62</t>
  </si>
  <si>
    <t xml:space="preserve">   乳 房 肥 大</t>
  </si>
  <si>
    <t xml:space="preserve">N63</t>
  </si>
  <si>
    <r>
      <rPr>
        <sz val="11"/>
        <rFont val="Noto Sans"/>
        <family val="2"/>
      </rPr>
      <t xml:space="preserve">   乳房の詳細不明の塊＜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＞</t>
    </r>
  </si>
  <si>
    <t xml:space="preserve">N64</t>
  </si>
  <si>
    <t xml:space="preserve">   乳房のその他の障害</t>
  </si>
  <si>
    <t xml:space="preserve">(N70-N76)</t>
  </si>
  <si>
    <t xml:space="preserve">女性骨盤臓器の炎症性疾患</t>
  </si>
  <si>
    <t xml:space="preserve">N70</t>
  </si>
  <si>
    <t xml:space="preserve">   卵管炎及び卵巣炎</t>
  </si>
  <si>
    <t xml:space="preserve">N71</t>
  </si>
  <si>
    <t xml:space="preserve">   子宮の炎症性疾患，子宮頚（部）を除く</t>
  </si>
  <si>
    <t xml:space="preserve">N72</t>
  </si>
  <si>
    <t xml:space="preserve">   子宮頚（部）の炎症性疾患</t>
  </si>
  <si>
    <t xml:space="preserve">N73</t>
  </si>
  <si>
    <t xml:space="preserve">   その他の女性骨盤炎症性疾患</t>
  </si>
  <si>
    <t xml:space="preserve">N75</t>
  </si>
  <si>
    <r>
      <rPr>
        <sz val="11"/>
        <rFont val="Noto Sans"/>
        <family val="2"/>
      </rPr>
      <t xml:space="preserve">   バルトリン＜</t>
    </r>
    <r>
      <rPr>
        <sz val="11"/>
        <rFont val="ＭＳ Ｐゴシック"/>
        <family val="3"/>
        <charset val="128"/>
      </rPr>
      <t xml:space="preserve">Bartholin</t>
    </r>
    <r>
      <rPr>
        <sz val="11"/>
        <rFont val="Noto Sans"/>
        <family val="2"/>
      </rPr>
      <t xml:space="preserve">＞腺の疾患</t>
    </r>
  </si>
  <si>
    <t xml:space="preserve">N76</t>
  </si>
  <si>
    <t xml:space="preserve">   腟及び外陰のその他の炎症</t>
  </si>
  <si>
    <t xml:space="preserve">(N80-N98)</t>
  </si>
  <si>
    <t xml:space="preserve">女性生殖器の非炎症性障害</t>
  </si>
  <si>
    <t xml:space="preserve">N80</t>
  </si>
  <si>
    <t xml:space="preserve">   子 宮 内 膜 症</t>
  </si>
  <si>
    <t xml:space="preserve">N81</t>
  </si>
  <si>
    <t xml:space="preserve">   女 性 性 器 脱</t>
  </si>
  <si>
    <t xml:space="preserve">N82</t>
  </si>
  <si>
    <t xml:space="preserve">   女性性器を含む瘻</t>
  </si>
  <si>
    <t xml:space="preserve">N83</t>
  </si>
  <si>
    <t xml:space="preserve">   卵巣，卵管及び子宮広間膜の非炎症性障害</t>
  </si>
  <si>
    <t xml:space="preserve">N84</t>
  </si>
  <si>
    <t xml:space="preserve">   女性性器のポリープ</t>
  </si>
  <si>
    <t xml:space="preserve">N85</t>
  </si>
  <si>
    <t xml:space="preserve">   子宮のその他の非炎症性障害，子宮頚（部）を除く</t>
  </si>
  <si>
    <t xml:space="preserve">N86</t>
  </si>
  <si>
    <t xml:space="preserve">   子宮頚（部）のびらん及び外反（症）</t>
  </si>
  <si>
    <t xml:space="preserve">N87</t>
  </si>
  <si>
    <t xml:space="preserve">   子宮頚（部）の異形成</t>
  </si>
  <si>
    <t xml:space="preserve">N88</t>
  </si>
  <si>
    <t xml:space="preserve">   子宮頚（部）のその他の非炎症性障害</t>
  </si>
  <si>
    <t xml:space="preserve">N89</t>
  </si>
  <si>
    <t xml:space="preserve">   腟のその他の非炎症性障害</t>
  </si>
  <si>
    <t xml:space="preserve">N90</t>
  </si>
  <si>
    <t xml:space="preserve">   外陰及び会陰のその他の非炎症性障害</t>
  </si>
  <si>
    <t xml:space="preserve">N91</t>
  </si>
  <si>
    <t xml:space="preserve">   無月経，過少月経及び希発月経</t>
  </si>
  <si>
    <t xml:space="preserve">N92</t>
  </si>
  <si>
    <t xml:space="preserve">   過多月経，頻発月経及び月経不順</t>
  </si>
  <si>
    <t xml:space="preserve">N93</t>
  </si>
  <si>
    <t xml:space="preserve">   子宮及び腟のその他の異常出血</t>
  </si>
  <si>
    <t xml:space="preserve">N94</t>
  </si>
  <si>
    <t xml:space="preserve">   女性生殖器及び月経周期に関連する疼痛及びその他の病態</t>
  </si>
  <si>
    <t xml:space="preserve">N95</t>
  </si>
  <si>
    <t xml:space="preserve">   閉経期及びその他の閉経周辺期障害</t>
  </si>
  <si>
    <t xml:space="preserve">N96</t>
  </si>
  <si>
    <t xml:space="preserve">   習 慣 流 産</t>
  </si>
  <si>
    <t xml:space="preserve">N97</t>
  </si>
  <si>
    <t xml:space="preserve">   女 性 不 妊 症</t>
  </si>
  <si>
    <t xml:space="preserve">N98</t>
  </si>
  <si>
    <t xml:space="preserve">   人工授精に関連する合併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0946</v>
      </c>
      <c r="E4" s="22" t="n">
        <v>5</v>
      </c>
      <c r="F4" s="22" t="n">
        <v>1</v>
      </c>
      <c r="G4" s="22" t="n">
        <v>0</v>
      </c>
      <c r="H4" s="22" t="n">
        <v>0</v>
      </c>
      <c r="I4" s="21" t="n">
        <v>0</v>
      </c>
      <c r="J4" s="22" t="n">
        <v>6</v>
      </c>
      <c r="K4" s="22" t="n">
        <v>4</v>
      </c>
      <c r="L4" s="22" t="n">
        <v>0</v>
      </c>
      <c r="M4" s="22" t="n">
        <v>2</v>
      </c>
      <c r="N4" s="22" t="n">
        <v>4</v>
      </c>
      <c r="O4" s="22" t="n">
        <v>7</v>
      </c>
      <c r="P4" s="22" t="n">
        <v>17</v>
      </c>
      <c r="Q4" s="22" t="n">
        <v>19</v>
      </c>
      <c r="R4" s="22" t="n">
        <v>63</v>
      </c>
      <c r="S4" s="22" t="n">
        <v>110</v>
      </c>
      <c r="T4" s="22" t="n">
        <v>217</v>
      </c>
      <c r="U4" s="22" t="n">
        <v>289</v>
      </c>
      <c r="V4" s="22" t="n">
        <v>579</v>
      </c>
      <c r="W4" s="22" t="n">
        <v>1333</v>
      </c>
      <c r="X4" s="22" t="n">
        <v>2400</v>
      </c>
      <c r="Y4" s="22" t="n">
        <v>4107</v>
      </c>
      <c r="Z4" s="22" t="n">
        <v>7107</v>
      </c>
      <c r="AA4" s="22" t="n">
        <v>10488</v>
      </c>
      <c r="AB4" s="22" t="n">
        <v>9509</v>
      </c>
      <c r="AC4" s="22" t="n">
        <v>3986</v>
      </c>
      <c r="AD4" s="22" t="n">
        <v>697</v>
      </c>
      <c r="AE4" s="23" t="n">
        <v>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8972</v>
      </c>
      <c r="E5" s="22" t="n">
        <v>4</v>
      </c>
      <c r="F5" s="22" t="n">
        <v>1</v>
      </c>
      <c r="G5" s="22" t="n">
        <v>0</v>
      </c>
      <c r="H5" s="22" t="n">
        <v>0</v>
      </c>
      <c r="I5" s="21" t="n">
        <v>0</v>
      </c>
      <c r="J5" s="22" t="n">
        <v>5</v>
      </c>
      <c r="K5" s="22" t="n">
        <v>2</v>
      </c>
      <c r="L5" s="22" t="n">
        <v>0</v>
      </c>
      <c r="M5" s="22" t="n">
        <v>0</v>
      </c>
      <c r="N5" s="22" t="n">
        <v>2</v>
      </c>
      <c r="O5" s="22" t="n">
        <v>5</v>
      </c>
      <c r="P5" s="22" t="n">
        <v>10</v>
      </c>
      <c r="Q5" s="22" t="n">
        <v>11</v>
      </c>
      <c r="R5" s="22" t="n">
        <v>48</v>
      </c>
      <c r="S5" s="22" t="n">
        <v>70</v>
      </c>
      <c r="T5" s="22" t="n">
        <v>152</v>
      </c>
      <c r="U5" s="22" t="n">
        <v>199</v>
      </c>
      <c r="V5" s="22" t="n">
        <v>404</v>
      </c>
      <c r="W5" s="22" t="n">
        <v>891</v>
      </c>
      <c r="X5" s="22" t="n">
        <v>1546</v>
      </c>
      <c r="Y5" s="22" t="n">
        <v>2447</v>
      </c>
      <c r="Z5" s="22" t="n">
        <v>3878</v>
      </c>
      <c r="AA5" s="22" t="n">
        <v>4855</v>
      </c>
      <c r="AB5" s="22" t="n">
        <v>3362</v>
      </c>
      <c r="AC5" s="22" t="n">
        <v>965</v>
      </c>
      <c r="AD5" s="22" t="n">
        <v>118</v>
      </c>
      <c r="AE5" s="23" t="n">
        <v>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1974</v>
      </c>
      <c r="E6" s="22" t="n">
        <v>1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1</v>
      </c>
      <c r="K6" s="22" t="n">
        <v>2</v>
      </c>
      <c r="L6" s="22" t="n">
        <v>0</v>
      </c>
      <c r="M6" s="22" t="n">
        <v>2</v>
      </c>
      <c r="N6" s="22" t="n">
        <v>2</v>
      </c>
      <c r="O6" s="22" t="n">
        <v>2</v>
      </c>
      <c r="P6" s="22" t="n">
        <v>7</v>
      </c>
      <c r="Q6" s="22" t="n">
        <v>8</v>
      </c>
      <c r="R6" s="22" t="n">
        <v>15</v>
      </c>
      <c r="S6" s="22" t="n">
        <v>40</v>
      </c>
      <c r="T6" s="22" t="n">
        <v>65</v>
      </c>
      <c r="U6" s="22" t="n">
        <v>90</v>
      </c>
      <c r="V6" s="22" t="n">
        <v>175</v>
      </c>
      <c r="W6" s="22" t="n">
        <v>442</v>
      </c>
      <c r="X6" s="22" t="n">
        <v>854</v>
      </c>
      <c r="Y6" s="22" t="n">
        <v>1660</v>
      </c>
      <c r="Z6" s="22" t="n">
        <v>3229</v>
      </c>
      <c r="AA6" s="22" t="n">
        <v>5633</v>
      </c>
      <c r="AB6" s="22" t="n">
        <v>6147</v>
      </c>
      <c r="AC6" s="22" t="n">
        <v>3021</v>
      </c>
      <c r="AD6" s="22" t="n">
        <v>579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378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1</v>
      </c>
      <c r="L7" s="30" t="n">
        <v>0</v>
      </c>
      <c r="M7" s="30" t="n">
        <v>1</v>
      </c>
      <c r="N7" s="30" t="n">
        <v>0</v>
      </c>
      <c r="O7" s="30" t="n">
        <v>2</v>
      </c>
      <c r="P7" s="30" t="n">
        <v>1</v>
      </c>
      <c r="Q7" s="30" t="n">
        <v>2</v>
      </c>
      <c r="R7" s="30" t="n">
        <v>2</v>
      </c>
      <c r="S7" s="30" t="n">
        <v>9</v>
      </c>
      <c r="T7" s="30" t="n">
        <v>7</v>
      </c>
      <c r="U7" s="30" t="n">
        <v>11</v>
      </c>
      <c r="V7" s="30" t="n">
        <v>24</v>
      </c>
      <c r="W7" s="30" t="n">
        <v>66</v>
      </c>
      <c r="X7" s="30" t="n">
        <v>109</v>
      </c>
      <c r="Y7" s="30" t="n">
        <v>204</v>
      </c>
      <c r="Z7" s="30" t="n">
        <v>291</v>
      </c>
      <c r="AA7" s="30" t="n">
        <v>357</v>
      </c>
      <c r="AB7" s="30" t="n">
        <v>233</v>
      </c>
      <c r="AC7" s="30" t="n">
        <v>54</v>
      </c>
      <c r="AD7" s="30" t="n">
        <v>4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83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1</v>
      </c>
      <c r="L8" s="22" t="n">
        <v>0</v>
      </c>
      <c r="M8" s="22" t="n">
        <v>0</v>
      </c>
      <c r="N8" s="22" t="n">
        <v>0</v>
      </c>
      <c r="O8" s="22" t="n">
        <v>2</v>
      </c>
      <c r="P8" s="22" t="n">
        <v>1</v>
      </c>
      <c r="Q8" s="22" t="n">
        <v>0</v>
      </c>
      <c r="R8" s="22" t="n">
        <v>2</v>
      </c>
      <c r="S8" s="22" t="n">
        <v>5</v>
      </c>
      <c r="T8" s="22" t="n">
        <v>4</v>
      </c>
      <c r="U8" s="22" t="n">
        <v>7</v>
      </c>
      <c r="V8" s="22" t="n">
        <v>14</v>
      </c>
      <c r="W8" s="22" t="n">
        <v>43</v>
      </c>
      <c r="X8" s="22" t="n">
        <v>65</v>
      </c>
      <c r="Y8" s="22" t="n">
        <v>118</v>
      </c>
      <c r="Z8" s="22" t="n">
        <v>156</v>
      </c>
      <c r="AA8" s="22" t="n">
        <v>170</v>
      </c>
      <c r="AB8" s="22" t="n">
        <v>76</v>
      </c>
      <c r="AC8" s="22" t="n">
        <v>19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695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1</v>
      </c>
      <c r="N9" s="37" t="n">
        <v>0</v>
      </c>
      <c r="O9" s="37" t="n">
        <v>0</v>
      </c>
      <c r="P9" s="37" t="n">
        <v>0</v>
      </c>
      <c r="Q9" s="37" t="n">
        <v>2</v>
      </c>
      <c r="R9" s="37" t="n">
        <v>0</v>
      </c>
      <c r="S9" s="37" t="n">
        <v>4</v>
      </c>
      <c r="T9" s="37" t="n">
        <v>3</v>
      </c>
      <c r="U9" s="37" t="n">
        <v>4</v>
      </c>
      <c r="V9" s="37" t="n">
        <v>10</v>
      </c>
      <c r="W9" s="37" t="n">
        <v>23</v>
      </c>
      <c r="X9" s="37" t="n">
        <v>44</v>
      </c>
      <c r="Y9" s="37" t="n">
        <v>86</v>
      </c>
      <c r="Z9" s="37" t="n">
        <v>135</v>
      </c>
      <c r="AA9" s="37" t="n">
        <v>187</v>
      </c>
      <c r="AB9" s="37" t="n">
        <v>157</v>
      </c>
      <c r="AC9" s="37" t="n">
        <v>35</v>
      </c>
      <c r="AD9" s="37" t="n">
        <v>4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7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</v>
      </c>
      <c r="V10" s="30" t="n">
        <v>1</v>
      </c>
      <c r="W10" s="30" t="n">
        <v>2</v>
      </c>
      <c r="X10" s="30" t="n">
        <v>2</v>
      </c>
      <c r="Y10" s="30" t="n">
        <v>0</v>
      </c>
      <c r="Z10" s="30" t="n">
        <v>5</v>
      </c>
      <c r="AA10" s="30" t="n">
        <v>1</v>
      </c>
      <c r="AB10" s="30" t="n">
        <v>3</v>
      </c>
      <c r="AC10" s="30" t="n">
        <v>2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6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1</v>
      </c>
      <c r="V11" s="22" t="n">
        <v>0</v>
      </c>
      <c r="W11" s="22" t="n">
        <v>1</v>
      </c>
      <c r="X11" s="22" t="n">
        <v>1</v>
      </c>
      <c r="Y11" s="22" t="n">
        <v>0</v>
      </c>
      <c r="Z11" s="22" t="n">
        <v>3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1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1</v>
      </c>
      <c r="W12" s="37" t="n">
        <v>1</v>
      </c>
      <c r="X12" s="37" t="n">
        <v>1</v>
      </c>
      <c r="Y12" s="37" t="n">
        <v>0</v>
      </c>
      <c r="Z12" s="37" t="n">
        <v>2</v>
      </c>
      <c r="AA12" s="37" t="n">
        <v>1</v>
      </c>
      <c r="AB12" s="37" t="n">
        <v>3</v>
      </c>
      <c r="AC12" s="37" t="n">
        <v>2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39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</v>
      </c>
      <c r="W13" s="30" t="n">
        <v>3</v>
      </c>
      <c r="X13" s="30" t="n">
        <v>12</v>
      </c>
      <c r="Y13" s="30" t="n">
        <v>31</v>
      </c>
      <c r="Z13" s="30" t="n">
        <v>31</v>
      </c>
      <c r="AA13" s="30" t="n">
        <v>37</v>
      </c>
      <c r="AB13" s="30" t="n">
        <v>19</v>
      </c>
      <c r="AC13" s="30" t="n">
        <v>4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67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1</v>
      </c>
      <c r="W14" s="22" t="n">
        <v>3</v>
      </c>
      <c r="X14" s="22" t="n">
        <v>8</v>
      </c>
      <c r="Y14" s="22" t="n">
        <v>15</v>
      </c>
      <c r="Z14" s="22" t="n">
        <v>16</v>
      </c>
      <c r="AA14" s="22" t="n">
        <v>16</v>
      </c>
      <c r="AB14" s="22" t="n">
        <v>4</v>
      </c>
      <c r="AC14" s="22" t="n">
        <v>4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72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4</v>
      </c>
      <c r="Y15" s="37" t="n">
        <v>16</v>
      </c>
      <c r="Z15" s="37" t="n">
        <v>15</v>
      </c>
      <c r="AA15" s="37" t="n">
        <v>21</v>
      </c>
      <c r="AB15" s="37" t="n">
        <v>15</v>
      </c>
      <c r="AC15" s="37" t="n">
        <v>0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53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1</v>
      </c>
      <c r="X16" s="30" t="n">
        <v>9</v>
      </c>
      <c r="Y16" s="30" t="n">
        <v>11</v>
      </c>
      <c r="Z16" s="30" t="n">
        <v>13</v>
      </c>
      <c r="AA16" s="30" t="n">
        <v>9</v>
      </c>
      <c r="AB16" s="30" t="n">
        <v>9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33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1</v>
      </c>
      <c r="X17" s="22" t="n">
        <v>6</v>
      </c>
      <c r="Y17" s="22" t="n">
        <v>9</v>
      </c>
      <c r="Z17" s="22" t="n">
        <v>10</v>
      </c>
      <c r="AA17" s="22" t="n">
        <v>5</v>
      </c>
      <c r="AB17" s="22" t="n">
        <v>2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2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3</v>
      </c>
      <c r="Y18" s="37" t="n">
        <v>2</v>
      </c>
      <c r="Z18" s="37" t="n">
        <v>3</v>
      </c>
      <c r="AA18" s="37" t="n">
        <v>4</v>
      </c>
      <c r="AB18" s="37" t="n">
        <v>7</v>
      </c>
      <c r="AC18" s="37" t="n">
        <v>1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372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2</v>
      </c>
      <c r="S19" s="30" t="n">
        <v>5</v>
      </c>
      <c r="T19" s="30" t="n">
        <v>2</v>
      </c>
      <c r="U19" s="30" t="n">
        <v>5</v>
      </c>
      <c r="V19" s="30" t="n">
        <v>11</v>
      </c>
      <c r="W19" s="30" t="n">
        <v>27</v>
      </c>
      <c r="X19" s="30" t="n">
        <v>39</v>
      </c>
      <c r="Y19" s="30" t="n">
        <v>59</v>
      </c>
      <c r="Z19" s="30" t="n">
        <v>72</v>
      </c>
      <c r="AA19" s="30" t="n">
        <v>87</v>
      </c>
      <c r="AB19" s="30" t="n">
        <v>49</v>
      </c>
      <c r="AC19" s="30" t="n">
        <v>12</v>
      </c>
      <c r="AD19" s="30" t="n">
        <v>2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95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2</v>
      </c>
      <c r="S20" s="22" t="n">
        <v>3</v>
      </c>
      <c r="T20" s="22" t="n">
        <v>1</v>
      </c>
      <c r="U20" s="22" t="n">
        <v>2</v>
      </c>
      <c r="V20" s="22" t="n">
        <v>8</v>
      </c>
      <c r="W20" s="22" t="n">
        <v>17</v>
      </c>
      <c r="X20" s="22" t="n">
        <v>22</v>
      </c>
      <c r="Y20" s="22" t="n">
        <v>32</v>
      </c>
      <c r="Z20" s="22" t="n">
        <v>39</v>
      </c>
      <c r="AA20" s="22" t="n">
        <v>44</v>
      </c>
      <c r="AB20" s="22" t="n">
        <v>21</v>
      </c>
      <c r="AC20" s="22" t="n">
        <v>4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77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2</v>
      </c>
      <c r="T21" s="37" t="n">
        <v>1</v>
      </c>
      <c r="U21" s="37" t="n">
        <v>3</v>
      </c>
      <c r="V21" s="37" t="n">
        <v>3</v>
      </c>
      <c r="W21" s="37" t="n">
        <v>10</v>
      </c>
      <c r="X21" s="37" t="n">
        <v>17</v>
      </c>
      <c r="Y21" s="37" t="n">
        <v>27</v>
      </c>
      <c r="Z21" s="37" t="n">
        <v>33</v>
      </c>
      <c r="AA21" s="37" t="n">
        <v>43</v>
      </c>
      <c r="AB21" s="37" t="n">
        <v>28</v>
      </c>
      <c r="AC21" s="37" t="n">
        <v>8</v>
      </c>
      <c r="AD21" s="37" t="n">
        <v>2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701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1</v>
      </c>
      <c r="P22" s="30" t="n">
        <v>1</v>
      </c>
      <c r="Q22" s="30" t="n">
        <v>1</v>
      </c>
      <c r="R22" s="30" t="n">
        <v>0</v>
      </c>
      <c r="S22" s="30" t="n">
        <v>3</v>
      </c>
      <c r="T22" s="30" t="n">
        <v>5</v>
      </c>
      <c r="U22" s="30" t="n">
        <v>4</v>
      </c>
      <c r="V22" s="30" t="n">
        <v>11</v>
      </c>
      <c r="W22" s="30" t="n">
        <v>26</v>
      </c>
      <c r="X22" s="30" t="n">
        <v>38</v>
      </c>
      <c r="Y22" s="30" t="n">
        <v>83</v>
      </c>
      <c r="Z22" s="30" t="n">
        <v>146</v>
      </c>
      <c r="AA22" s="30" t="n">
        <v>207</v>
      </c>
      <c r="AB22" s="30" t="n">
        <v>139</v>
      </c>
      <c r="AC22" s="30" t="n">
        <v>35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4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1</v>
      </c>
      <c r="P23" s="22" t="n">
        <v>1</v>
      </c>
      <c r="Q23" s="22" t="n">
        <v>0</v>
      </c>
      <c r="R23" s="22" t="n">
        <v>0</v>
      </c>
      <c r="S23" s="22" t="n">
        <v>2</v>
      </c>
      <c r="T23" s="22" t="n">
        <v>3</v>
      </c>
      <c r="U23" s="22" t="n">
        <v>3</v>
      </c>
      <c r="V23" s="22" t="n">
        <v>5</v>
      </c>
      <c r="W23" s="22" t="n">
        <v>16</v>
      </c>
      <c r="X23" s="22" t="n">
        <v>22</v>
      </c>
      <c r="Y23" s="22" t="n">
        <v>51</v>
      </c>
      <c r="Z23" s="22" t="n">
        <v>80</v>
      </c>
      <c r="AA23" s="22" t="n">
        <v>100</v>
      </c>
      <c r="AB23" s="22" t="n">
        <v>45</v>
      </c>
      <c r="AC23" s="22" t="n">
        <v>11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61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1</v>
      </c>
      <c r="R24" s="37" t="n">
        <v>0</v>
      </c>
      <c r="S24" s="37" t="n">
        <v>1</v>
      </c>
      <c r="T24" s="37" t="n">
        <v>2</v>
      </c>
      <c r="U24" s="37" t="n">
        <v>1</v>
      </c>
      <c r="V24" s="37" t="n">
        <v>6</v>
      </c>
      <c r="W24" s="37" t="n">
        <v>10</v>
      </c>
      <c r="X24" s="37" t="n">
        <v>16</v>
      </c>
      <c r="Y24" s="37" t="n">
        <v>32</v>
      </c>
      <c r="Z24" s="37" t="n">
        <v>66</v>
      </c>
      <c r="AA24" s="37" t="n">
        <v>107</v>
      </c>
      <c r="AB24" s="37" t="n">
        <v>94</v>
      </c>
      <c r="AC24" s="37" t="n">
        <v>24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96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1</v>
      </c>
      <c r="L25" s="30" t="n">
        <v>0</v>
      </c>
      <c r="M25" s="30" t="n">
        <v>1</v>
      </c>
      <c r="N25" s="30" t="n">
        <v>0</v>
      </c>
      <c r="O25" s="30" t="n">
        <v>1</v>
      </c>
      <c r="P25" s="30" t="n">
        <v>0</v>
      </c>
      <c r="Q25" s="30" t="n">
        <v>1</v>
      </c>
      <c r="R25" s="30" t="n">
        <v>0</v>
      </c>
      <c r="S25" s="30" t="n">
        <v>1</v>
      </c>
      <c r="T25" s="30" t="n">
        <v>0</v>
      </c>
      <c r="U25" s="30" t="n">
        <v>1</v>
      </c>
      <c r="V25" s="30" t="n">
        <v>0</v>
      </c>
      <c r="W25" s="30" t="n">
        <v>7</v>
      </c>
      <c r="X25" s="30" t="n">
        <v>9</v>
      </c>
      <c r="Y25" s="30" t="n">
        <v>20</v>
      </c>
      <c r="Z25" s="30" t="n">
        <v>24</v>
      </c>
      <c r="AA25" s="30" t="n">
        <v>16</v>
      </c>
      <c r="AB25" s="30" t="n">
        <v>14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42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1</v>
      </c>
      <c r="L26" s="22" t="n">
        <v>0</v>
      </c>
      <c r="M26" s="22" t="n">
        <v>0</v>
      </c>
      <c r="N26" s="22" t="n">
        <v>0</v>
      </c>
      <c r="O26" s="22" t="n">
        <v>1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1</v>
      </c>
      <c r="V26" s="22" t="n">
        <v>0</v>
      </c>
      <c r="W26" s="22" t="n">
        <v>5</v>
      </c>
      <c r="X26" s="22" t="n">
        <v>6</v>
      </c>
      <c r="Y26" s="22" t="n">
        <v>11</v>
      </c>
      <c r="Z26" s="22" t="n">
        <v>8</v>
      </c>
      <c r="AA26" s="22" t="n">
        <v>5</v>
      </c>
      <c r="AB26" s="22" t="n">
        <v>4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54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1</v>
      </c>
      <c r="N27" s="37" t="n">
        <v>0</v>
      </c>
      <c r="O27" s="37" t="n">
        <v>0</v>
      </c>
      <c r="P27" s="37" t="n">
        <v>0</v>
      </c>
      <c r="Q27" s="37" t="n">
        <v>1</v>
      </c>
      <c r="R27" s="37" t="n">
        <v>0</v>
      </c>
      <c r="S27" s="37" t="n">
        <v>1</v>
      </c>
      <c r="T27" s="37" t="n">
        <v>0</v>
      </c>
      <c r="U27" s="37" t="n">
        <v>0</v>
      </c>
      <c r="V27" s="37" t="n">
        <v>0</v>
      </c>
      <c r="W27" s="37" t="n">
        <v>2</v>
      </c>
      <c r="X27" s="37" t="n">
        <v>3</v>
      </c>
      <c r="Y27" s="37" t="n">
        <v>9</v>
      </c>
      <c r="Z27" s="37" t="n">
        <v>16</v>
      </c>
      <c r="AA27" s="37" t="n">
        <v>11</v>
      </c>
      <c r="AB27" s="37" t="n">
        <v>1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40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40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428</v>
      </c>
      <c r="E34" s="30" t="n">
        <v>0</v>
      </c>
      <c r="F34" s="30" t="n">
        <v>1</v>
      </c>
      <c r="G34" s="30" t="n">
        <v>0</v>
      </c>
      <c r="H34" s="30" t="n">
        <v>0</v>
      </c>
      <c r="I34" s="31" t="n">
        <v>0</v>
      </c>
      <c r="J34" s="30" t="n">
        <v>1</v>
      </c>
      <c r="K34" s="30" t="n">
        <v>0</v>
      </c>
      <c r="L34" s="30" t="n">
        <v>0</v>
      </c>
      <c r="M34" s="30" t="n">
        <v>0</v>
      </c>
      <c r="N34" s="30" t="n">
        <v>1</v>
      </c>
      <c r="O34" s="30" t="n">
        <v>1</v>
      </c>
      <c r="P34" s="30" t="n">
        <v>1</v>
      </c>
      <c r="Q34" s="30" t="n">
        <v>0</v>
      </c>
      <c r="R34" s="30" t="n">
        <v>6</v>
      </c>
      <c r="S34" s="30" t="n">
        <v>12</v>
      </c>
      <c r="T34" s="30" t="n">
        <v>26</v>
      </c>
      <c r="U34" s="30" t="n">
        <v>14</v>
      </c>
      <c r="V34" s="30" t="n">
        <v>44</v>
      </c>
      <c r="W34" s="30" t="n">
        <v>92</v>
      </c>
      <c r="X34" s="30" t="n">
        <v>179</v>
      </c>
      <c r="Y34" s="30" t="n">
        <v>314</v>
      </c>
      <c r="Z34" s="30" t="n">
        <v>598</v>
      </c>
      <c r="AA34" s="30" t="n">
        <v>831</v>
      </c>
      <c r="AB34" s="30" t="n">
        <v>843</v>
      </c>
      <c r="AC34" s="30" t="n">
        <v>401</v>
      </c>
      <c r="AD34" s="30" t="n">
        <v>64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181</v>
      </c>
      <c r="E35" s="22" t="n">
        <v>0</v>
      </c>
      <c r="F35" s="22" t="n">
        <v>1</v>
      </c>
      <c r="G35" s="22" t="n">
        <v>0</v>
      </c>
      <c r="H35" s="22" t="n">
        <v>0</v>
      </c>
      <c r="I35" s="21" t="n">
        <v>0</v>
      </c>
      <c r="J35" s="22" t="n">
        <v>1</v>
      </c>
      <c r="K35" s="22" t="n">
        <v>0</v>
      </c>
      <c r="L35" s="22" t="n">
        <v>0</v>
      </c>
      <c r="M35" s="22" t="n">
        <v>0</v>
      </c>
      <c r="N35" s="22" t="n">
        <v>1</v>
      </c>
      <c r="O35" s="22" t="n">
        <v>1</v>
      </c>
      <c r="P35" s="22" t="n">
        <v>0</v>
      </c>
      <c r="Q35" s="22" t="n">
        <v>0</v>
      </c>
      <c r="R35" s="22" t="n">
        <v>4</v>
      </c>
      <c r="S35" s="22" t="n">
        <v>5</v>
      </c>
      <c r="T35" s="22" t="n">
        <v>13</v>
      </c>
      <c r="U35" s="22" t="n">
        <v>7</v>
      </c>
      <c r="V35" s="22" t="n">
        <v>25</v>
      </c>
      <c r="W35" s="22" t="n">
        <v>48</v>
      </c>
      <c r="X35" s="22" t="n">
        <v>88</v>
      </c>
      <c r="Y35" s="22" t="n">
        <v>135</v>
      </c>
      <c r="Z35" s="22" t="n">
        <v>271</v>
      </c>
      <c r="AA35" s="22" t="n">
        <v>286</v>
      </c>
      <c r="AB35" s="22" t="n">
        <v>220</v>
      </c>
      <c r="AC35" s="22" t="n">
        <v>68</v>
      </c>
      <c r="AD35" s="22" t="n">
        <v>8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247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1</v>
      </c>
      <c r="Q36" s="37" t="n">
        <v>0</v>
      </c>
      <c r="R36" s="37" t="n">
        <v>2</v>
      </c>
      <c r="S36" s="37" t="n">
        <v>7</v>
      </c>
      <c r="T36" s="37" t="n">
        <v>13</v>
      </c>
      <c r="U36" s="37" t="n">
        <v>7</v>
      </c>
      <c r="V36" s="37" t="n">
        <v>19</v>
      </c>
      <c r="W36" s="37" t="n">
        <v>44</v>
      </c>
      <c r="X36" s="37" t="n">
        <v>91</v>
      </c>
      <c r="Y36" s="37" t="n">
        <v>179</v>
      </c>
      <c r="Z36" s="37" t="n">
        <v>327</v>
      </c>
      <c r="AA36" s="37" t="n">
        <v>545</v>
      </c>
      <c r="AB36" s="37" t="n">
        <v>623</v>
      </c>
      <c r="AC36" s="37" t="n">
        <v>333</v>
      </c>
      <c r="AD36" s="37" t="n">
        <v>56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105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2</v>
      </c>
      <c r="T37" s="30" t="n">
        <v>8</v>
      </c>
      <c r="U37" s="30" t="n">
        <v>4</v>
      </c>
      <c r="V37" s="30" t="n">
        <v>10</v>
      </c>
      <c r="W37" s="30" t="n">
        <v>23</v>
      </c>
      <c r="X37" s="30" t="n">
        <v>51</v>
      </c>
      <c r="Y37" s="30" t="n">
        <v>104</v>
      </c>
      <c r="Z37" s="30" t="n">
        <v>169</v>
      </c>
      <c r="AA37" s="30" t="n">
        <v>278</v>
      </c>
      <c r="AB37" s="30" t="n">
        <v>288</v>
      </c>
      <c r="AC37" s="30" t="n">
        <v>144</v>
      </c>
      <c r="AD37" s="30" t="n">
        <v>24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377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4</v>
      </c>
      <c r="U38" s="22" t="n">
        <v>3</v>
      </c>
      <c r="V38" s="22" t="n">
        <v>7</v>
      </c>
      <c r="W38" s="22" t="n">
        <v>13</v>
      </c>
      <c r="X38" s="22" t="n">
        <v>26</v>
      </c>
      <c r="Y38" s="22" t="n">
        <v>47</v>
      </c>
      <c r="Z38" s="22" t="n">
        <v>73</v>
      </c>
      <c r="AA38" s="22" t="n">
        <v>92</v>
      </c>
      <c r="AB38" s="22" t="n">
        <v>78</v>
      </c>
      <c r="AC38" s="22" t="n">
        <v>28</v>
      </c>
      <c r="AD38" s="22" t="n">
        <v>6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728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2</v>
      </c>
      <c r="T39" s="37" t="n">
        <v>4</v>
      </c>
      <c r="U39" s="37" t="n">
        <v>1</v>
      </c>
      <c r="V39" s="37" t="n">
        <v>3</v>
      </c>
      <c r="W39" s="37" t="n">
        <v>10</v>
      </c>
      <c r="X39" s="37" t="n">
        <v>25</v>
      </c>
      <c r="Y39" s="37" t="n">
        <v>57</v>
      </c>
      <c r="Z39" s="37" t="n">
        <v>96</v>
      </c>
      <c r="AA39" s="37" t="n">
        <v>186</v>
      </c>
      <c r="AB39" s="37" t="n">
        <v>210</v>
      </c>
      <c r="AC39" s="37" t="n">
        <v>116</v>
      </c>
      <c r="AD39" s="37" t="n">
        <v>18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54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1</v>
      </c>
      <c r="V40" s="30" t="n">
        <v>0</v>
      </c>
      <c r="W40" s="30" t="n">
        <v>1</v>
      </c>
      <c r="X40" s="30" t="n">
        <v>1</v>
      </c>
      <c r="Y40" s="30" t="n">
        <v>2</v>
      </c>
      <c r="Z40" s="30" t="n">
        <v>15</v>
      </c>
      <c r="AA40" s="30" t="n">
        <v>13</v>
      </c>
      <c r="AB40" s="30" t="n">
        <v>11</v>
      </c>
      <c r="AC40" s="30" t="n">
        <v>7</v>
      </c>
      <c r="AD40" s="30" t="n">
        <v>2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6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1</v>
      </c>
      <c r="X41" s="22" t="n">
        <v>0</v>
      </c>
      <c r="Y41" s="22" t="n">
        <v>1</v>
      </c>
      <c r="Z41" s="22" t="n">
        <v>7</v>
      </c>
      <c r="AA41" s="22" t="n">
        <v>4</v>
      </c>
      <c r="AB41" s="22" t="n">
        <v>2</v>
      </c>
      <c r="AC41" s="22" t="n">
        <v>1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8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1</v>
      </c>
      <c r="U42" s="37" t="n">
        <v>1</v>
      </c>
      <c r="V42" s="37" t="n">
        <v>0</v>
      </c>
      <c r="W42" s="37" t="n">
        <v>0</v>
      </c>
      <c r="X42" s="37" t="n">
        <v>1</v>
      </c>
      <c r="Y42" s="37" t="n">
        <v>1</v>
      </c>
      <c r="Z42" s="37" t="n">
        <v>8</v>
      </c>
      <c r="AA42" s="37" t="n">
        <v>9</v>
      </c>
      <c r="AB42" s="37" t="n">
        <v>9</v>
      </c>
      <c r="AC42" s="37" t="n">
        <v>6</v>
      </c>
      <c r="AD42" s="37" t="n">
        <v>2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1907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1</v>
      </c>
      <c r="P43" s="22" t="n">
        <v>0</v>
      </c>
      <c r="Q43" s="22" t="n">
        <v>0</v>
      </c>
      <c r="R43" s="22" t="n">
        <v>3</v>
      </c>
      <c r="S43" s="22" t="n">
        <v>6</v>
      </c>
      <c r="T43" s="22" t="n">
        <v>16</v>
      </c>
      <c r="U43" s="22" t="n">
        <v>6</v>
      </c>
      <c r="V43" s="22" t="n">
        <v>24</v>
      </c>
      <c r="W43" s="22" t="n">
        <v>46</v>
      </c>
      <c r="X43" s="22" t="n">
        <v>101</v>
      </c>
      <c r="Y43" s="22" t="n">
        <v>174</v>
      </c>
      <c r="Z43" s="22" t="n">
        <v>340</v>
      </c>
      <c r="AA43" s="22" t="n">
        <v>464</v>
      </c>
      <c r="AB43" s="22" t="n">
        <v>471</v>
      </c>
      <c r="AC43" s="22" t="n">
        <v>221</v>
      </c>
      <c r="AD43" s="22" t="n">
        <v>34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649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1</v>
      </c>
      <c r="P44" s="22" t="n">
        <v>0</v>
      </c>
      <c r="Q44" s="22" t="n">
        <v>0</v>
      </c>
      <c r="R44" s="22" t="n">
        <v>2</v>
      </c>
      <c r="S44" s="22" t="n">
        <v>3</v>
      </c>
      <c r="T44" s="22" t="n">
        <v>8</v>
      </c>
      <c r="U44" s="22" t="n">
        <v>4</v>
      </c>
      <c r="V44" s="22" t="n">
        <v>11</v>
      </c>
      <c r="W44" s="22" t="n">
        <v>21</v>
      </c>
      <c r="X44" s="22" t="n">
        <v>52</v>
      </c>
      <c r="Y44" s="22" t="n">
        <v>70</v>
      </c>
      <c r="Z44" s="22" t="n">
        <v>154</v>
      </c>
      <c r="AA44" s="22" t="n">
        <v>162</v>
      </c>
      <c r="AB44" s="22" t="n">
        <v>125</v>
      </c>
      <c r="AC44" s="22" t="n">
        <v>35</v>
      </c>
      <c r="AD44" s="22" t="n">
        <v>1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1258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1</v>
      </c>
      <c r="S45" s="22" t="n">
        <v>3</v>
      </c>
      <c r="T45" s="22" t="n">
        <v>8</v>
      </c>
      <c r="U45" s="22" t="n">
        <v>2</v>
      </c>
      <c r="V45" s="22" t="n">
        <v>13</v>
      </c>
      <c r="W45" s="22" t="n">
        <v>25</v>
      </c>
      <c r="X45" s="22" t="n">
        <v>49</v>
      </c>
      <c r="Y45" s="22" t="n">
        <v>104</v>
      </c>
      <c r="Z45" s="22" t="n">
        <v>186</v>
      </c>
      <c r="AA45" s="22" t="n">
        <v>302</v>
      </c>
      <c r="AB45" s="22" t="n">
        <v>346</v>
      </c>
      <c r="AC45" s="22" t="n">
        <v>186</v>
      </c>
      <c r="AD45" s="22" t="n">
        <v>33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58</v>
      </c>
      <c r="E46" s="30" t="n">
        <v>0</v>
      </c>
      <c r="F46" s="30" t="n">
        <v>1</v>
      </c>
      <c r="G46" s="30" t="n">
        <v>0</v>
      </c>
      <c r="H46" s="30" t="n">
        <v>0</v>
      </c>
      <c r="I46" s="31" t="n">
        <v>0</v>
      </c>
      <c r="J46" s="30" t="n">
        <v>1</v>
      </c>
      <c r="K46" s="30" t="n">
        <v>0</v>
      </c>
      <c r="L46" s="30" t="n">
        <v>0</v>
      </c>
      <c r="M46" s="30" t="n">
        <v>0</v>
      </c>
      <c r="N46" s="30" t="n">
        <v>1</v>
      </c>
      <c r="O46" s="30" t="n">
        <v>0</v>
      </c>
      <c r="P46" s="30" t="n">
        <v>0</v>
      </c>
      <c r="Q46" s="30" t="n">
        <v>0</v>
      </c>
      <c r="R46" s="30" t="n">
        <v>1</v>
      </c>
      <c r="S46" s="30" t="n">
        <v>3</v>
      </c>
      <c r="T46" s="30" t="n">
        <v>0</v>
      </c>
      <c r="U46" s="30" t="n">
        <v>3</v>
      </c>
      <c r="V46" s="30" t="n">
        <v>3</v>
      </c>
      <c r="W46" s="30" t="n">
        <v>15</v>
      </c>
      <c r="X46" s="30" t="n">
        <v>19</v>
      </c>
      <c r="Y46" s="30" t="n">
        <v>22</v>
      </c>
      <c r="Z46" s="30" t="n">
        <v>49</v>
      </c>
      <c r="AA46" s="30" t="n">
        <v>50</v>
      </c>
      <c r="AB46" s="30" t="n">
        <v>63</v>
      </c>
      <c r="AC46" s="30" t="n">
        <v>25</v>
      </c>
      <c r="AD46" s="30" t="n">
        <v>3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93</v>
      </c>
      <c r="E47" s="22" t="n">
        <v>0</v>
      </c>
      <c r="F47" s="22" t="n">
        <v>1</v>
      </c>
      <c r="G47" s="22" t="n">
        <v>0</v>
      </c>
      <c r="H47" s="22" t="n">
        <v>0</v>
      </c>
      <c r="I47" s="21" t="n">
        <v>0</v>
      </c>
      <c r="J47" s="22" t="n">
        <v>1</v>
      </c>
      <c r="K47" s="22" t="n">
        <v>0</v>
      </c>
      <c r="L47" s="22" t="n">
        <v>0</v>
      </c>
      <c r="M47" s="22" t="n">
        <v>0</v>
      </c>
      <c r="N47" s="22" t="n">
        <v>1</v>
      </c>
      <c r="O47" s="22" t="n">
        <v>0</v>
      </c>
      <c r="P47" s="22" t="n">
        <v>0</v>
      </c>
      <c r="Q47" s="22" t="n">
        <v>0</v>
      </c>
      <c r="R47" s="22" t="n">
        <v>1</v>
      </c>
      <c r="S47" s="22" t="n">
        <v>2</v>
      </c>
      <c r="T47" s="22" t="n">
        <v>0</v>
      </c>
      <c r="U47" s="22" t="n">
        <v>0</v>
      </c>
      <c r="V47" s="22" t="n">
        <v>3</v>
      </c>
      <c r="W47" s="22" t="n">
        <v>9</v>
      </c>
      <c r="X47" s="22" t="n">
        <v>6</v>
      </c>
      <c r="Y47" s="22" t="n">
        <v>11</v>
      </c>
      <c r="Z47" s="22" t="n">
        <v>24</v>
      </c>
      <c r="AA47" s="22" t="n">
        <v>17</v>
      </c>
      <c r="AB47" s="22" t="n">
        <v>13</v>
      </c>
      <c r="AC47" s="22" t="n">
        <v>4</v>
      </c>
      <c r="AD47" s="22" t="n">
        <v>1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65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1</v>
      </c>
      <c r="T48" s="37" t="n">
        <v>0</v>
      </c>
      <c r="U48" s="37" t="n">
        <v>3</v>
      </c>
      <c r="V48" s="37" t="n">
        <v>0</v>
      </c>
      <c r="W48" s="37" t="n">
        <v>6</v>
      </c>
      <c r="X48" s="37" t="n">
        <v>13</v>
      </c>
      <c r="Y48" s="37" t="n">
        <v>11</v>
      </c>
      <c r="Z48" s="37" t="n">
        <v>25</v>
      </c>
      <c r="AA48" s="37" t="n">
        <v>33</v>
      </c>
      <c r="AB48" s="37" t="n">
        <v>50</v>
      </c>
      <c r="AC48" s="37" t="n">
        <v>21</v>
      </c>
      <c r="AD48" s="37" t="n">
        <v>2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9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1</v>
      </c>
      <c r="T49" s="30" t="n">
        <v>0</v>
      </c>
      <c r="U49" s="30" t="n">
        <v>0</v>
      </c>
      <c r="V49" s="30" t="n">
        <v>1</v>
      </c>
      <c r="W49" s="30" t="n">
        <v>1</v>
      </c>
      <c r="X49" s="30" t="n">
        <v>1</v>
      </c>
      <c r="Y49" s="30" t="n">
        <v>4</v>
      </c>
      <c r="Z49" s="30" t="n">
        <v>7</v>
      </c>
      <c r="AA49" s="30" t="n">
        <v>3</v>
      </c>
      <c r="AB49" s="30" t="n">
        <v>1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1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1</v>
      </c>
      <c r="X50" s="22" t="n">
        <v>1</v>
      </c>
      <c r="Y50" s="22" t="n">
        <v>3</v>
      </c>
      <c r="Z50" s="22" t="n">
        <v>4</v>
      </c>
      <c r="AA50" s="22" t="n">
        <v>2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8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1</v>
      </c>
      <c r="T51" s="37" t="n">
        <v>0</v>
      </c>
      <c r="U51" s="37" t="n">
        <v>0</v>
      </c>
      <c r="V51" s="37" t="n">
        <v>1</v>
      </c>
      <c r="W51" s="37" t="n">
        <v>0</v>
      </c>
      <c r="X51" s="37" t="n">
        <v>0</v>
      </c>
      <c r="Y51" s="37" t="n">
        <v>1</v>
      </c>
      <c r="Z51" s="37" t="n">
        <v>3</v>
      </c>
      <c r="AA51" s="37" t="n">
        <v>1</v>
      </c>
      <c r="AB51" s="37" t="n">
        <v>1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85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1</v>
      </c>
      <c r="Q52" s="30" t="n">
        <v>0</v>
      </c>
      <c r="R52" s="30" t="n">
        <v>2</v>
      </c>
      <c r="S52" s="30" t="n">
        <v>0</v>
      </c>
      <c r="T52" s="30" t="n">
        <v>1</v>
      </c>
      <c r="U52" s="30" t="n">
        <v>0</v>
      </c>
      <c r="V52" s="30" t="n">
        <v>6</v>
      </c>
      <c r="W52" s="30" t="n">
        <v>6</v>
      </c>
      <c r="X52" s="30" t="n">
        <v>6</v>
      </c>
      <c r="Y52" s="30" t="n">
        <v>8</v>
      </c>
      <c r="Z52" s="30" t="n">
        <v>18</v>
      </c>
      <c r="AA52" s="30" t="n">
        <v>23</v>
      </c>
      <c r="AB52" s="30" t="n">
        <v>9</v>
      </c>
      <c r="AC52" s="30" t="n">
        <v>4</v>
      </c>
      <c r="AD52" s="30" t="n">
        <v>1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35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1</v>
      </c>
      <c r="S53" s="22" t="n">
        <v>0</v>
      </c>
      <c r="T53" s="22" t="n">
        <v>1</v>
      </c>
      <c r="U53" s="22" t="n">
        <v>0</v>
      </c>
      <c r="V53" s="22" t="n">
        <v>4</v>
      </c>
      <c r="W53" s="22" t="n">
        <v>3</v>
      </c>
      <c r="X53" s="22" t="n">
        <v>3</v>
      </c>
      <c r="Y53" s="22" t="n">
        <v>3</v>
      </c>
      <c r="Z53" s="22" t="n">
        <v>9</v>
      </c>
      <c r="AA53" s="22" t="n">
        <v>9</v>
      </c>
      <c r="AB53" s="22" t="n">
        <v>2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5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1</v>
      </c>
      <c r="Q54" s="37" t="n">
        <v>0</v>
      </c>
      <c r="R54" s="37" t="n">
        <v>1</v>
      </c>
      <c r="S54" s="37" t="n">
        <v>0</v>
      </c>
      <c r="T54" s="37" t="n">
        <v>0</v>
      </c>
      <c r="U54" s="37" t="n">
        <v>0</v>
      </c>
      <c r="V54" s="37" t="n">
        <v>2</v>
      </c>
      <c r="W54" s="37" t="n">
        <v>3</v>
      </c>
      <c r="X54" s="37" t="n">
        <v>3</v>
      </c>
      <c r="Y54" s="37" t="n">
        <v>5</v>
      </c>
      <c r="Z54" s="37" t="n">
        <v>9</v>
      </c>
      <c r="AA54" s="37" t="n">
        <v>14</v>
      </c>
      <c r="AB54" s="37" t="n">
        <v>7</v>
      </c>
      <c r="AC54" s="37" t="n">
        <v>4</v>
      </c>
      <c r="AD54" s="37" t="n">
        <v>1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26644</v>
      </c>
      <c r="E55" s="30" t="n">
        <v>2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2</v>
      </c>
      <c r="K55" s="30" t="n">
        <v>2</v>
      </c>
      <c r="L55" s="30" t="n">
        <v>0</v>
      </c>
      <c r="M55" s="30" t="n">
        <v>0</v>
      </c>
      <c r="N55" s="30" t="n">
        <v>1</v>
      </c>
      <c r="O55" s="30" t="n">
        <v>3</v>
      </c>
      <c r="P55" s="30" t="n">
        <v>9</v>
      </c>
      <c r="Q55" s="30" t="n">
        <v>11</v>
      </c>
      <c r="R55" s="30" t="n">
        <v>35</v>
      </c>
      <c r="S55" s="30" t="n">
        <v>67</v>
      </c>
      <c r="T55" s="30" t="n">
        <v>150</v>
      </c>
      <c r="U55" s="30" t="n">
        <v>207</v>
      </c>
      <c r="V55" s="30" t="n">
        <v>413</v>
      </c>
      <c r="W55" s="30" t="n">
        <v>944</v>
      </c>
      <c r="X55" s="30" t="n">
        <v>1680</v>
      </c>
      <c r="Y55" s="30" t="n">
        <v>2738</v>
      </c>
      <c r="Z55" s="30" t="n">
        <v>4629</v>
      </c>
      <c r="AA55" s="30" t="n">
        <v>6822</v>
      </c>
      <c r="AB55" s="30" t="n">
        <v>6078</v>
      </c>
      <c r="AC55" s="30" t="n">
        <v>2459</v>
      </c>
      <c r="AD55" s="30" t="n">
        <v>393</v>
      </c>
      <c r="AE55" s="32" t="n">
        <v>1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3573</v>
      </c>
      <c r="E56" s="22" t="n">
        <v>1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1</v>
      </c>
      <c r="K56" s="22" t="n">
        <v>1</v>
      </c>
      <c r="L56" s="22" t="n">
        <v>0</v>
      </c>
      <c r="M56" s="22" t="n">
        <v>0</v>
      </c>
      <c r="N56" s="22" t="n">
        <v>0</v>
      </c>
      <c r="O56" s="22" t="n">
        <v>2</v>
      </c>
      <c r="P56" s="22" t="n">
        <v>6</v>
      </c>
      <c r="Q56" s="22" t="n">
        <v>7</v>
      </c>
      <c r="R56" s="22" t="n">
        <v>27</v>
      </c>
      <c r="S56" s="22" t="n">
        <v>47</v>
      </c>
      <c r="T56" s="22" t="n">
        <v>116</v>
      </c>
      <c r="U56" s="22" t="n">
        <v>147</v>
      </c>
      <c r="V56" s="22" t="n">
        <v>317</v>
      </c>
      <c r="W56" s="22" t="n">
        <v>669</v>
      </c>
      <c r="X56" s="22" t="n">
        <v>1139</v>
      </c>
      <c r="Y56" s="22" t="n">
        <v>1773</v>
      </c>
      <c r="Z56" s="22" t="n">
        <v>2726</v>
      </c>
      <c r="AA56" s="22" t="n">
        <v>3442</v>
      </c>
      <c r="AB56" s="22" t="n">
        <v>2382</v>
      </c>
      <c r="AC56" s="22" t="n">
        <v>691</v>
      </c>
      <c r="AD56" s="22" t="n">
        <v>79</v>
      </c>
      <c r="AE56" s="23" t="n">
        <v>1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3071</v>
      </c>
      <c r="E57" s="37" t="n">
        <v>1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1</v>
      </c>
      <c r="K57" s="37" t="n">
        <v>1</v>
      </c>
      <c r="L57" s="37" t="n">
        <v>0</v>
      </c>
      <c r="M57" s="37" t="n">
        <v>0</v>
      </c>
      <c r="N57" s="37" t="n">
        <v>1</v>
      </c>
      <c r="O57" s="37" t="n">
        <v>1</v>
      </c>
      <c r="P57" s="37" t="n">
        <v>3</v>
      </c>
      <c r="Q57" s="37" t="n">
        <v>4</v>
      </c>
      <c r="R57" s="37" t="n">
        <v>8</v>
      </c>
      <c r="S57" s="37" t="n">
        <v>20</v>
      </c>
      <c r="T57" s="37" t="n">
        <v>34</v>
      </c>
      <c r="U57" s="37" t="n">
        <v>60</v>
      </c>
      <c r="V57" s="37" t="n">
        <v>96</v>
      </c>
      <c r="W57" s="37" t="n">
        <v>275</v>
      </c>
      <c r="X57" s="37" t="n">
        <v>541</v>
      </c>
      <c r="Y57" s="37" t="n">
        <v>965</v>
      </c>
      <c r="Z57" s="37" t="n">
        <v>1903</v>
      </c>
      <c r="AA57" s="37" t="n">
        <v>3380</v>
      </c>
      <c r="AB57" s="37" t="n">
        <v>3696</v>
      </c>
      <c r="AC57" s="37" t="n">
        <v>1768</v>
      </c>
      <c r="AD57" s="37" t="n">
        <v>314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596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1</v>
      </c>
      <c r="P58" s="30" t="n">
        <v>0</v>
      </c>
      <c r="Q58" s="30" t="n">
        <v>1</v>
      </c>
      <c r="R58" s="30" t="n">
        <v>2</v>
      </c>
      <c r="S58" s="30" t="n">
        <v>5</v>
      </c>
      <c r="T58" s="30" t="n">
        <v>18</v>
      </c>
      <c r="U58" s="30" t="n">
        <v>19</v>
      </c>
      <c r="V58" s="30" t="n">
        <v>44</v>
      </c>
      <c r="W58" s="30" t="n">
        <v>72</v>
      </c>
      <c r="X58" s="30" t="n">
        <v>148</v>
      </c>
      <c r="Y58" s="30" t="n">
        <v>247</v>
      </c>
      <c r="Z58" s="30" t="n">
        <v>430</v>
      </c>
      <c r="AA58" s="30" t="n">
        <v>665</v>
      </c>
      <c r="AB58" s="30" t="n">
        <v>619</v>
      </c>
      <c r="AC58" s="30" t="n">
        <v>273</v>
      </c>
      <c r="AD58" s="30" t="n">
        <v>52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211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1</v>
      </c>
      <c r="P59" s="22" t="n">
        <v>0</v>
      </c>
      <c r="Q59" s="22" t="n">
        <v>0</v>
      </c>
      <c r="R59" s="22" t="n">
        <v>1</v>
      </c>
      <c r="S59" s="22" t="n">
        <v>3</v>
      </c>
      <c r="T59" s="22" t="n">
        <v>14</v>
      </c>
      <c r="U59" s="22" t="n">
        <v>16</v>
      </c>
      <c r="V59" s="22" t="n">
        <v>33</v>
      </c>
      <c r="W59" s="22" t="n">
        <v>55</v>
      </c>
      <c r="X59" s="22" t="n">
        <v>106</v>
      </c>
      <c r="Y59" s="22" t="n">
        <v>164</v>
      </c>
      <c r="Z59" s="22" t="n">
        <v>239</v>
      </c>
      <c r="AA59" s="22" t="n">
        <v>310</v>
      </c>
      <c r="AB59" s="22" t="n">
        <v>202</v>
      </c>
      <c r="AC59" s="22" t="n">
        <v>60</v>
      </c>
      <c r="AD59" s="22" t="n">
        <v>7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385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1</v>
      </c>
      <c r="R60" s="37" t="n">
        <v>1</v>
      </c>
      <c r="S60" s="37" t="n">
        <v>2</v>
      </c>
      <c r="T60" s="37" t="n">
        <v>4</v>
      </c>
      <c r="U60" s="37" t="n">
        <v>3</v>
      </c>
      <c r="V60" s="37" t="n">
        <v>11</v>
      </c>
      <c r="W60" s="37" t="n">
        <v>17</v>
      </c>
      <c r="X60" s="37" t="n">
        <v>42</v>
      </c>
      <c r="Y60" s="37" t="n">
        <v>83</v>
      </c>
      <c r="Z60" s="37" t="n">
        <v>191</v>
      </c>
      <c r="AA60" s="37" t="n">
        <v>355</v>
      </c>
      <c r="AB60" s="37" t="n">
        <v>417</v>
      </c>
      <c r="AC60" s="37" t="n">
        <v>213</v>
      </c>
      <c r="AD60" s="37" t="n">
        <v>45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9534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2</v>
      </c>
      <c r="L61" s="30" t="n">
        <v>0</v>
      </c>
      <c r="M61" s="30" t="n">
        <v>0</v>
      </c>
      <c r="N61" s="30" t="n">
        <v>1</v>
      </c>
      <c r="O61" s="30" t="n">
        <v>1</v>
      </c>
      <c r="P61" s="30" t="n">
        <v>6</v>
      </c>
      <c r="Q61" s="30" t="n">
        <v>10</v>
      </c>
      <c r="R61" s="30" t="n">
        <v>23</v>
      </c>
      <c r="S61" s="30" t="n">
        <v>51</v>
      </c>
      <c r="T61" s="30" t="n">
        <v>112</v>
      </c>
      <c r="U61" s="30" t="n">
        <v>159</v>
      </c>
      <c r="V61" s="30" t="n">
        <v>311</v>
      </c>
      <c r="W61" s="30" t="n">
        <v>756</v>
      </c>
      <c r="X61" s="30" t="n">
        <v>1323</v>
      </c>
      <c r="Y61" s="30" t="n">
        <v>2121</v>
      </c>
      <c r="Z61" s="30" t="n">
        <v>3481</v>
      </c>
      <c r="AA61" s="30" t="n">
        <v>4979</v>
      </c>
      <c r="AB61" s="30" t="n">
        <v>4289</v>
      </c>
      <c r="AC61" s="30" t="n">
        <v>1660</v>
      </c>
      <c r="AD61" s="30" t="n">
        <v>248</v>
      </c>
      <c r="AE61" s="32" t="n">
        <v>1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0268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1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4</v>
      </c>
      <c r="Q62" s="22" t="n">
        <v>7</v>
      </c>
      <c r="R62" s="22" t="n">
        <v>18</v>
      </c>
      <c r="S62" s="22" t="n">
        <v>37</v>
      </c>
      <c r="T62" s="22" t="n">
        <v>87</v>
      </c>
      <c r="U62" s="22" t="n">
        <v>112</v>
      </c>
      <c r="V62" s="22" t="n">
        <v>236</v>
      </c>
      <c r="W62" s="22" t="n">
        <v>536</v>
      </c>
      <c r="X62" s="22" t="n">
        <v>893</v>
      </c>
      <c r="Y62" s="22" t="n">
        <v>1383</v>
      </c>
      <c r="Z62" s="22" t="n">
        <v>2082</v>
      </c>
      <c r="AA62" s="22" t="n">
        <v>2574</v>
      </c>
      <c r="AB62" s="22" t="n">
        <v>1749</v>
      </c>
      <c r="AC62" s="22" t="n">
        <v>498</v>
      </c>
      <c r="AD62" s="22" t="n">
        <v>50</v>
      </c>
      <c r="AE62" s="23" t="n">
        <v>1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9266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1</v>
      </c>
      <c r="L63" s="37" t="n">
        <v>0</v>
      </c>
      <c r="M63" s="37" t="n">
        <v>0</v>
      </c>
      <c r="N63" s="37" t="n">
        <v>1</v>
      </c>
      <c r="O63" s="37" t="n">
        <v>1</v>
      </c>
      <c r="P63" s="37" t="n">
        <v>2</v>
      </c>
      <c r="Q63" s="37" t="n">
        <v>3</v>
      </c>
      <c r="R63" s="37" t="n">
        <v>5</v>
      </c>
      <c r="S63" s="37" t="n">
        <v>14</v>
      </c>
      <c r="T63" s="37" t="n">
        <v>25</v>
      </c>
      <c r="U63" s="37" t="n">
        <v>47</v>
      </c>
      <c r="V63" s="37" t="n">
        <v>75</v>
      </c>
      <c r="W63" s="37" t="n">
        <v>220</v>
      </c>
      <c r="X63" s="37" t="n">
        <v>430</v>
      </c>
      <c r="Y63" s="37" t="n">
        <v>738</v>
      </c>
      <c r="Z63" s="37" t="n">
        <v>1399</v>
      </c>
      <c r="AA63" s="37" t="n">
        <v>2405</v>
      </c>
      <c r="AB63" s="37" t="n">
        <v>2540</v>
      </c>
      <c r="AC63" s="37" t="n">
        <v>1162</v>
      </c>
      <c r="AD63" s="37" t="n">
        <v>198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514</v>
      </c>
      <c r="E64" s="30" t="n">
        <v>2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2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1</v>
      </c>
      <c r="P64" s="30" t="n">
        <v>3</v>
      </c>
      <c r="Q64" s="30" t="n">
        <v>0</v>
      </c>
      <c r="R64" s="30" t="n">
        <v>10</v>
      </c>
      <c r="S64" s="30" t="n">
        <v>11</v>
      </c>
      <c r="T64" s="30" t="n">
        <v>20</v>
      </c>
      <c r="U64" s="30" t="n">
        <v>29</v>
      </c>
      <c r="V64" s="30" t="n">
        <v>58</v>
      </c>
      <c r="W64" s="30" t="n">
        <v>116</v>
      </c>
      <c r="X64" s="30" t="n">
        <v>209</v>
      </c>
      <c r="Y64" s="30" t="n">
        <v>370</v>
      </c>
      <c r="Z64" s="30" t="n">
        <v>718</v>
      </c>
      <c r="AA64" s="30" t="n">
        <v>1178</v>
      </c>
      <c r="AB64" s="30" t="n">
        <v>1170</v>
      </c>
      <c r="AC64" s="30" t="n">
        <v>526</v>
      </c>
      <c r="AD64" s="30" t="n">
        <v>93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094</v>
      </c>
      <c r="E65" s="22" t="n">
        <v>1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1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1</v>
      </c>
      <c r="P65" s="22" t="n">
        <v>2</v>
      </c>
      <c r="Q65" s="22" t="n">
        <v>0</v>
      </c>
      <c r="R65" s="22" t="n">
        <v>8</v>
      </c>
      <c r="S65" s="22" t="n">
        <v>7</v>
      </c>
      <c r="T65" s="22" t="n">
        <v>15</v>
      </c>
      <c r="U65" s="22" t="n">
        <v>19</v>
      </c>
      <c r="V65" s="22" t="n">
        <v>48</v>
      </c>
      <c r="W65" s="22" t="n">
        <v>78</v>
      </c>
      <c r="X65" s="22" t="n">
        <v>140</v>
      </c>
      <c r="Y65" s="22" t="n">
        <v>226</v>
      </c>
      <c r="Z65" s="22" t="n">
        <v>405</v>
      </c>
      <c r="AA65" s="22" t="n">
        <v>558</v>
      </c>
      <c r="AB65" s="22" t="n">
        <v>431</v>
      </c>
      <c r="AC65" s="22" t="n">
        <v>133</v>
      </c>
      <c r="AD65" s="22" t="n">
        <v>22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420</v>
      </c>
      <c r="E66" s="37" t="n">
        <v>1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1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1</v>
      </c>
      <c r="Q66" s="37" t="n">
        <v>0</v>
      </c>
      <c r="R66" s="37" t="n">
        <v>2</v>
      </c>
      <c r="S66" s="37" t="n">
        <v>4</v>
      </c>
      <c r="T66" s="37" t="n">
        <v>5</v>
      </c>
      <c r="U66" s="37" t="n">
        <v>10</v>
      </c>
      <c r="V66" s="37" t="n">
        <v>10</v>
      </c>
      <c r="W66" s="37" t="n">
        <v>38</v>
      </c>
      <c r="X66" s="37" t="n">
        <v>69</v>
      </c>
      <c r="Y66" s="37" t="n">
        <v>144</v>
      </c>
      <c r="Z66" s="37" t="n">
        <v>313</v>
      </c>
      <c r="AA66" s="37" t="n">
        <v>620</v>
      </c>
      <c r="AB66" s="37" t="n">
        <v>739</v>
      </c>
      <c r="AC66" s="37" t="n">
        <v>393</v>
      </c>
      <c r="AD66" s="37" t="n">
        <v>71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882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4</v>
      </c>
      <c r="S67" s="30" t="n">
        <v>2</v>
      </c>
      <c r="T67" s="30" t="n">
        <v>7</v>
      </c>
      <c r="U67" s="30" t="n">
        <v>10</v>
      </c>
      <c r="V67" s="30" t="n">
        <v>21</v>
      </c>
      <c r="W67" s="30" t="n">
        <v>24</v>
      </c>
      <c r="X67" s="30" t="n">
        <v>42</v>
      </c>
      <c r="Y67" s="30" t="n">
        <v>112</v>
      </c>
      <c r="Z67" s="30" t="n">
        <v>164</v>
      </c>
      <c r="AA67" s="30" t="n">
        <v>225</v>
      </c>
      <c r="AB67" s="30" t="n">
        <v>187</v>
      </c>
      <c r="AC67" s="30" t="n">
        <v>70</v>
      </c>
      <c r="AD67" s="30" t="n">
        <v>14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28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4</v>
      </c>
      <c r="S68" s="22" t="n">
        <v>0</v>
      </c>
      <c r="T68" s="22" t="n">
        <v>4</v>
      </c>
      <c r="U68" s="22" t="n">
        <v>6</v>
      </c>
      <c r="V68" s="22" t="n">
        <v>7</v>
      </c>
      <c r="W68" s="22" t="n">
        <v>8</v>
      </c>
      <c r="X68" s="22" t="n">
        <v>20</v>
      </c>
      <c r="Y68" s="22" t="n">
        <v>43</v>
      </c>
      <c r="Z68" s="22" t="n">
        <v>47</v>
      </c>
      <c r="AA68" s="22" t="n">
        <v>53</v>
      </c>
      <c r="AB68" s="22" t="n">
        <v>29</v>
      </c>
      <c r="AC68" s="22" t="n">
        <v>6</v>
      </c>
      <c r="AD68" s="22" t="n">
        <v>1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654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2</v>
      </c>
      <c r="T69" s="37" t="n">
        <v>3</v>
      </c>
      <c r="U69" s="37" t="n">
        <v>4</v>
      </c>
      <c r="V69" s="37" t="n">
        <v>14</v>
      </c>
      <c r="W69" s="37" t="n">
        <v>16</v>
      </c>
      <c r="X69" s="37" t="n">
        <v>22</v>
      </c>
      <c r="Y69" s="37" t="n">
        <v>69</v>
      </c>
      <c r="Z69" s="37" t="n">
        <v>117</v>
      </c>
      <c r="AA69" s="37" t="n">
        <v>172</v>
      </c>
      <c r="AB69" s="37" t="n">
        <v>158</v>
      </c>
      <c r="AC69" s="37" t="n">
        <v>64</v>
      </c>
      <c r="AD69" s="37" t="n">
        <v>13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819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3</v>
      </c>
      <c r="S70" s="30" t="n">
        <v>2</v>
      </c>
      <c r="T70" s="30" t="n">
        <v>6</v>
      </c>
      <c r="U70" s="30" t="n">
        <v>10</v>
      </c>
      <c r="V70" s="30" t="n">
        <v>20</v>
      </c>
      <c r="W70" s="30" t="n">
        <v>24</v>
      </c>
      <c r="X70" s="30" t="n">
        <v>38</v>
      </c>
      <c r="Y70" s="30" t="n">
        <v>102</v>
      </c>
      <c r="Z70" s="30" t="n">
        <v>157</v>
      </c>
      <c r="AA70" s="30" t="n">
        <v>207</v>
      </c>
      <c r="AB70" s="30" t="n">
        <v>174</v>
      </c>
      <c r="AC70" s="30" t="n">
        <v>64</v>
      </c>
      <c r="AD70" s="30" t="n">
        <v>12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13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3</v>
      </c>
      <c r="S71" s="22" t="n">
        <v>0</v>
      </c>
      <c r="T71" s="22" t="n">
        <v>3</v>
      </c>
      <c r="U71" s="22" t="n">
        <v>6</v>
      </c>
      <c r="V71" s="22" t="n">
        <v>7</v>
      </c>
      <c r="W71" s="22" t="n">
        <v>8</v>
      </c>
      <c r="X71" s="22" t="n">
        <v>19</v>
      </c>
      <c r="Y71" s="22" t="n">
        <v>41</v>
      </c>
      <c r="Z71" s="22" t="n">
        <v>43</v>
      </c>
      <c r="AA71" s="22" t="n">
        <v>50</v>
      </c>
      <c r="AB71" s="22" t="n">
        <v>27</v>
      </c>
      <c r="AC71" s="22" t="n">
        <v>5</v>
      </c>
      <c r="AD71" s="22" t="n">
        <v>1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606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2</v>
      </c>
      <c r="T72" s="37" t="n">
        <v>3</v>
      </c>
      <c r="U72" s="37" t="n">
        <v>4</v>
      </c>
      <c r="V72" s="37" t="n">
        <v>13</v>
      </c>
      <c r="W72" s="37" t="n">
        <v>16</v>
      </c>
      <c r="X72" s="37" t="n">
        <v>19</v>
      </c>
      <c r="Y72" s="37" t="n">
        <v>61</v>
      </c>
      <c r="Z72" s="37" t="n">
        <v>114</v>
      </c>
      <c r="AA72" s="37" t="n">
        <v>157</v>
      </c>
      <c r="AB72" s="37" t="n">
        <v>147</v>
      </c>
      <c r="AC72" s="37" t="n">
        <v>59</v>
      </c>
      <c r="AD72" s="37" t="n">
        <v>11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63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1</v>
      </c>
      <c r="S73" s="30" t="n">
        <v>0</v>
      </c>
      <c r="T73" s="30" t="n">
        <v>1</v>
      </c>
      <c r="U73" s="30" t="n">
        <v>0</v>
      </c>
      <c r="V73" s="30" t="n">
        <v>1</v>
      </c>
      <c r="W73" s="30" t="n">
        <v>0</v>
      </c>
      <c r="X73" s="30" t="n">
        <v>4</v>
      </c>
      <c r="Y73" s="30" t="n">
        <v>10</v>
      </c>
      <c r="Z73" s="30" t="n">
        <v>7</v>
      </c>
      <c r="AA73" s="30" t="n">
        <v>18</v>
      </c>
      <c r="AB73" s="30" t="n">
        <v>13</v>
      </c>
      <c r="AC73" s="30" t="n">
        <v>6</v>
      </c>
      <c r="AD73" s="30" t="n">
        <v>2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5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1</v>
      </c>
      <c r="S74" s="22" t="n">
        <v>0</v>
      </c>
      <c r="T74" s="22" t="n">
        <v>1</v>
      </c>
      <c r="U74" s="22" t="n">
        <v>0</v>
      </c>
      <c r="V74" s="22" t="n">
        <v>0</v>
      </c>
      <c r="W74" s="22" t="n">
        <v>0</v>
      </c>
      <c r="X74" s="22" t="n">
        <v>1</v>
      </c>
      <c r="Y74" s="22" t="n">
        <v>2</v>
      </c>
      <c r="Z74" s="22" t="n">
        <v>4</v>
      </c>
      <c r="AA74" s="22" t="n">
        <v>3</v>
      </c>
      <c r="AB74" s="22" t="n">
        <v>2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48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1</v>
      </c>
      <c r="W75" s="37" t="n">
        <v>0</v>
      </c>
      <c r="X75" s="37" t="n">
        <v>3</v>
      </c>
      <c r="Y75" s="37" t="n">
        <v>8</v>
      </c>
      <c r="Z75" s="37" t="n">
        <v>3</v>
      </c>
      <c r="AA75" s="37" t="n">
        <v>15</v>
      </c>
      <c r="AB75" s="37" t="n">
        <v>11</v>
      </c>
      <c r="AC75" s="37" t="n">
        <v>5</v>
      </c>
      <c r="AD75" s="37" t="n">
        <v>2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854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1</v>
      </c>
      <c r="N79" s="30" t="n">
        <v>0</v>
      </c>
      <c r="O79" s="30" t="n">
        <v>0</v>
      </c>
      <c r="P79" s="30" t="n">
        <v>1</v>
      </c>
      <c r="Q79" s="30" t="n">
        <v>1</v>
      </c>
      <c r="R79" s="30" t="n">
        <v>3</v>
      </c>
      <c r="S79" s="30" t="n">
        <v>7</v>
      </c>
      <c r="T79" s="30" t="n">
        <v>2</v>
      </c>
      <c r="U79" s="30" t="n">
        <v>7</v>
      </c>
      <c r="V79" s="30" t="n">
        <v>13</v>
      </c>
      <c r="W79" s="30" t="n">
        <v>31</v>
      </c>
      <c r="X79" s="30" t="n">
        <v>45</v>
      </c>
      <c r="Y79" s="30" t="n">
        <v>79</v>
      </c>
      <c r="Z79" s="30" t="n">
        <v>158</v>
      </c>
      <c r="AA79" s="30" t="n">
        <v>227</v>
      </c>
      <c r="AB79" s="30" t="n">
        <v>188</v>
      </c>
      <c r="AC79" s="30" t="n">
        <v>81</v>
      </c>
      <c r="AD79" s="30" t="n">
        <v>10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456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1</v>
      </c>
      <c r="Q80" s="22" t="n">
        <v>0</v>
      </c>
      <c r="R80" s="22" t="n">
        <v>3</v>
      </c>
      <c r="S80" s="22" t="n">
        <v>4</v>
      </c>
      <c r="T80" s="22" t="n">
        <v>2</v>
      </c>
      <c r="U80" s="22" t="n">
        <v>6</v>
      </c>
      <c r="V80" s="22" t="n">
        <v>9</v>
      </c>
      <c r="W80" s="22" t="n">
        <v>21</v>
      </c>
      <c r="X80" s="22" t="n">
        <v>37</v>
      </c>
      <c r="Y80" s="22" t="n">
        <v>54</v>
      </c>
      <c r="Z80" s="22" t="n">
        <v>84</v>
      </c>
      <c r="AA80" s="22" t="n">
        <v>121</v>
      </c>
      <c r="AB80" s="22" t="n">
        <v>84</v>
      </c>
      <c r="AC80" s="22" t="n">
        <v>26</v>
      </c>
      <c r="AD80" s="22" t="n">
        <v>4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398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1</v>
      </c>
      <c r="N81" s="37" t="n">
        <v>0</v>
      </c>
      <c r="O81" s="37" t="n">
        <v>0</v>
      </c>
      <c r="P81" s="37" t="n">
        <v>0</v>
      </c>
      <c r="Q81" s="37" t="n">
        <v>1</v>
      </c>
      <c r="R81" s="37" t="n">
        <v>0</v>
      </c>
      <c r="S81" s="37" t="n">
        <v>3</v>
      </c>
      <c r="T81" s="37" t="n">
        <v>0</v>
      </c>
      <c r="U81" s="37" t="n">
        <v>1</v>
      </c>
      <c r="V81" s="37" t="n">
        <v>4</v>
      </c>
      <c r="W81" s="37" t="n">
        <v>10</v>
      </c>
      <c r="X81" s="37" t="n">
        <v>8</v>
      </c>
      <c r="Y81" s="37" t="n">
        <v>25</v>
      </c>
      <c r="Z81" s="37" t="n">
        <v>74</v>
      </c>
      <c r="AA81" s="37" t="n">
        <v>106</v>
      </c>
      <c r="AB81" s="37" t="n">
        <v>104</v>
      </c>
      <c r="AC81" s="37" t="n">
        <v>55</v>
      </c>
      <c r="AD81" s="37" t="n">
        <v>6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</v>
      </c>
      <c r="E82" s="22" t="n">
        <v>0</v>
      </c>
      <c r="F82" s="22" t="n">
        <v>0</v>
      </c>
      <c r="G82" s="22" t="n">
        <v>0</v>
      </c>
      <c r="H82" s="22" t="n">
        <v>0</v>
      </c>
      <c r="I82" s="21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1</v>
      </c>
      <c r="X82" s="22" t="n">
        <v>0</v>
      </c>
      <c r="Y82" s="22" t="n">
        <v>0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0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1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508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1</v>
      </c>
      <c r="T85" s="30" t="n">
        <v>1</v>
      </c>
      <c r="U85" s="30" t="n">
        <v>2</v>
      </c>
      <c r="V85" s="30" t="n">
        <v>3</v>
      </c>
      <c r="W85" s="22" t="n">
        <v>10</v>
      </c>
      <c r="X85" s="30" t="n">
        <v>22</v>
      </c>
      <c r="Y85" s="30" t="n">
        <v>53</v>
      </c>
      <c r="Z85" s="30" t="n">
        <v>102</v>
      </c>
      <c r="AA85" s="30" t="n">
        <v>153</v>
      </c>
      <c r="AB85" s="30" t="n">
        <v>118</v>
      </c>
      <c r="AC85" s="30" t="n">
        <v>40</v>
      </c>
      <c r="AD85" s="30" t="n">
        <v>3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97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</v>
      </c>
      <c r="T86" s="22" t="n">
        <v>1</v>
      </c>
      <c r="U86" s="22" t="n">
        <v>2</v>
      </c>
      <c r="V86" s="22" t="n">
        <v>2</v>
      </c>
      <c r="W86" s="22" t="n">
        <v>9</v>
      </c>
      <c r="X86" s="22" t="n">
        <v>19</v>
      </c>
      <c r="Y86" s="22" t="n">
        <v>39</v>
      </c>
      <c r="Z86" s="22" t="n">
        <v>55</v>
      </c>
      <c r="AA86" s="22" t="n">
        <v>88</v>
      </c>
      <c r="AB86" s="22" t="n">
        <v>63</v>
      </c>
      <c r="AC86" s="22" t="n">
        <v>17</v>
      </c>
      <c r="AD86" s="22" t="n">
        <v>1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211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1</v>
      </c>
      <c r="W87" s="37" t="n">
        <v>1</v>
      </c>
      <c r="X87" s="37" t="n">
        <v>3</v>
      </c>
      <c r="Y87" s="37" t="n">
        <v>14</v>
      </c>
      <c r="Z87" s="37" t="n">
        <v>47</v>
      </c>
      <c r="AA87" s="37" t="n">
        <v>65</v>
      </c>
      <c r="AB87" s="37" t="n">
        <v>55</v>
      </c>
      <c r="AC87" s="37" t="n">
        <v>23</v>
      </c>
      <c r="AD87" s="37" t="n">
        <v>2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45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1</v>
      </c>
      <c r="N91" s="30" t="n">
        <v>0</v>
      </c>
      <c r="O91" s="30" t="n">
        <v>0</v>
      </c>
      <c r="P91" s="30" t="n">
        <v>1</v>
      </c>
      <c r="Q91" s="30" t="n">
        <v>1</v>
      </c>
      <c r="R91" s="30" t="n">
        <v>3</v>
      </c>
      <c r="S91" s="30" t="n">
        <v>6</v>
      </c>
      <c r="T91" s="30" t="n">
        <v>1</v>
      </c>
      <c r="U91" s="30" t="n">
        <v>5</v>
      </c>
      <c r="V91" s="30" t="n">
        <v>10</v>
      </c>
      <c r="W91" s="30" t="n">
        <v>20</v>
      </c>
      <c r="X91" s="30" t="n">
        <v>23</v>
      </c>
      <c r="Y91" s="30" t="n">
        <v>26</v>
      </c>
      <c r="Z91" s="30" t="n">
        <v>56</v>
      </c>
      <c r="AA91" s="30" t="n">
        <v>74</v>
      </c>
      <c r="AB91" s="30" t="n">
        <v>70</v>
      </c>
      <c r="AC91" s="30" t="n">
        <v>41</v>
      </c>
      <c r="AD91" s="30" t="n">
        <v>7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59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1</v>
      </c>
      <c r="Q92" s="22" t="n">
        <v>0</v>
      </c>
      <c r="R92" s="22" t="n">
        <v>3</v>
      </c>
      <c r="S92" s="22" t="n">
        <v>3</v>
      </c>
      <c r="T92" s="22" t="n">
        <v>1</v>
      </c>
      <c r="U92" s="22" t="n">
        <v>4</v>
      </c>
      <c r="V92" s="22" t="n">
        <v>7</v>
      </c>
      <c r="W92" s="22" t="n">
        <v>12</v>
      </c>
      <c r="X92" s="22" t="n">
        <v>18</v>
      </c>
      <c r="Y92" s="22" t="n">
        <v>15</v>
      </c>
      <c r="Z92" s="22" t="n">
        <v>29</v>
      </c>
      <c r="AA92" s="22" t="n">
        <v>33</v>
      </c>
      <c r="AB92" s="22" t="n">
        <v>21</v>
      </c>
      <c r="AC92" s="22" t="n">
        <v>9</v>
      </c>
      <c r="AD92" s="22" t="n">
        <v>3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86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1</v>
      </c>
      <c r="N93" s="37" t="n">
        <v>0</v>
      </c>
      <c r="O93" s="37" t="n">
        <v>0</v>
      </c>
      <c r="P93" s="37" t="n">
        <v>0</v>
      </c>
      <c r="Q93" s="37" t="n">
        <v>1</v>
      </c>
      <c r="R93" s="37" t="n">
        <v>0</v>
      </c>
      <c r="S93" s="37" t="n">
        <v>3</v>
      </c>
      <c r="T93" s="37" t="n">
        <v>0</v>
      </c>
      <c r="U93" s="37" t="n">
        <v>1</v>
      </c>
      <c r="V93" s="37" t="n">
        <v>3</v>
      </c>
      <c r="W93" s="37" t="n">
        <v>8</v>
      </c>
      <c r="X93" s="37" t="n">
        <v>5</v>
      </c>
      <c r="Y93" s="37" t="n">
        <v>11</v>
      </c>
      <c r="Z93" s="37" t="n">
        <v>27</v>
      </c>
      <c r="AA93" s="37" t="n">
        <v>41</v>
      </c>
      <c r="AB93" s="37" t="n">
        <v>49</v>
      </c>
      <c r="AC93" s="37" t="n">
        <v>32</v>
      </c>
      <c r="AD93" s="37" t="n">
        <v>4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7262</v>
      </c>
      <c r="E94" s="30" t="n">
        <v>3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3</v>
      </c>
      <c r="K94" s="30" t="n">
        <v>1</v>
      </c>
      <c r="L94" s="30" t="n">
        <v>0</v>
      </c>
      <c r="M94" s="30" t="n">
        <v>0</v>
      </c>
      <c r="N94" s="30" t="n">
        <v>2</v>
      </c>
      <c r="O94" s="30" t="n">
        <v>1</v>
      </c>
      <c r="P94" s="30" t="n">
        <v>5</v>
      </c>
      <c r="Q94" s="30" t="n">
        <v>4</v>
      </c>
      <c r="R94" s="30" t="n">
        <v>10</v>
      </c>
      <c r="S94" s="30" t="n">
        <v>10</v>
      </c>
      <c r="T94" s="30" t="n">
        <v>22</v>
      </c>
      <c r="U94" s="30" t="n">
        <v>36</v>
      </c>
      <c r="V94" s="30" t="n">
        <v>52</v>
      </c>
      <c r="W94" s="30" t="n">
        <v>153</v>
      </c>
      <c r="X94" s="30" t="n">
        <v>305</v>
      </c>
      <c r="Y94" s="30" t="n">
        <v>606</v>
      </c>
      <c r="Z94" s="30" t="n">
        <v>1164</v>
      </c>
      <c r="AA94" s="30" t="n">
        <v>1920</v>
      </c>
      <c r="AB94" s="30" t="n">
        <v>1882</v>
      </c>
      <c r="AC94" s="30" t="n">
        <v>883</v>
      </c>
      <c r="AD94" s="30" t="n">
        <v>202</v>
      </c>
      <c r="AE94" s="32" t="n">
        <v>1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555</v>
      </c>
      <c r="E95" s="22" t="n">
        <v>3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3</v>
      </c>
      <c r="K95" s="22" t="n">
        <v>0</v>
      </c>
      <c r="L95" s="22" t="n">
        <v>0</v>
      </c>
      <c r="M95" s="22" t="n">
        <v>0</v>
      </c>
      <c r="N95" s="22" t="n">
        <v>1</v>
      </c>
      <c r="O95" s="22" t="n">
        <v>0</v>
      </c>
      <c r="P95" s="22" t="n">
        <v>2</v>
      </c>
      <c r="Q95" s="22" t="n">
        <v>3</v>
      </c>
      <c r="R95" s="22" t="n">
        <v>8</v>
      </c>
      <c r="S95" s="22" t="n">
        <v>8</v>
      </c>
      <c r="T95" s="22" t="n">
        <v>12</v>
      </c>
      <c r="U95" s="22" t="n">
        <v>22</v>
      </c>
      <c r="V95" s="22" t="n">
        <v>27</v>
      </c>
      <c r="W95" s="22" t="n">
        <v>86</v>
      </c>
      <c r="X95" s="22" t="n">
        <v>168</v>
      </c>
      <c r="Y95" s="22" t="n">
        <v>289</v>
      </c>
      <c r="Z95" s="22" t="n">
        <v>531</v>
      </c>
      <c r="AA95" s="22" t="n">
        <v>718</v>
      </c>
      <c r="AB95" s="22" t="n">
        <v>518</v>
      </c>
      <c r="AC95" s="22" t="n">
        <v>137</v>
      </c>
      <c r="AD95" s="22" t="n">
        <v>21</v>
      </c>
      <c r="AE95" s="23" t="n">
        <v>1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4707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1</v>
      </c>
      <c r="L96" s="37" t="n">
        <v>0</v>
      </c>
      <c r="M96" s="37" t="n">
        <v>0</v>
      </c>
      <c r="N96" s="37" t="n">
        <v>1</v>
      </c>
      <c r="O96" s="37" t="n">
        <v>1</v>
      </c>
      <c r="P96" s="37" t="n">
        <v>3</v>
      </c>
      <c r="Q96" s="37" t="n">
        <v>1</v>
      </c>
      <c r="R96" s="37" t="n">
        <v>2</v>
      </c>
      <c r="S96" s="37" t="n">
        <v>2</v>
      </c>
      <c r="T96" s="37" t="n">
        <v>10</v>
      </c>
      <c r="U96" s="37" t="n">
        <v>14</v>
      </c>
      <c r="V96" s="37" t="n">
        <v>25</v>
      </c>
      <c r="W96" s="37" t="n">
        <v>67</v>
      </c>
      <c r="X96" s="37" t="n">
        <v>137</v>
      </c>
      <c r="Y96" s="37" t="n">
        <v>317</v>
      </c>
      <c r="Z96" s="37" t="n">
        <v>633</v>
      </c>
      <c r="AA96" s="37" t="n">
        <v>1202</v>
      </c>
      <c r="AB96" s="37" t="n">
        <v>1364</v>
      </c>
      <c r="AC96" s="37" t="n">
        <v>746</v>
      </c>
      <c r="AD96" s="37" t="n">
        <v>181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334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1</v>
      </c>
      <c r="Q97" s="30" t="n">
        <v>0</v>
      </c>
      <c r="R97" s="30" t="n">
        <v>1</v>
      </c>
      <c r="S97" s="30" t="n">
        <v>0</v>
      </c>
      <c r="T97" s="30" t="n">
        <v>0</v>
      </c>
      <c r="U97" s="30" t="n">
        <v>1</v>
      </c>
      <c r="V97" s="30" t="n">
        <v>0</v>
      </c>
      <c r="W97" s="30" t="n">
        <v>14</v>
      </c>
      <c r="X97" s="30" t="n">
        <v>15</v>
      </c>
      <c r="Y97" s="30" t="n">
        <v>39</v>
      </c>
      <c r="Z97" s="30" t="n">
        <v>55</v>
      </c>
      <c r="AA97" s="30" t="n">
        <v>76</v>
      </c>
      <c r="AB97" s="30" t="n">
        <v>88</v>
      </c>
      <c r="AC97" s="30" t="n">
        <v>35</v>
      </c>
      <c r="AD97" s="30" t="n">
        <v>9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13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1</v>
      </c>
      <c r="S98" s="22" t="n">
        <v>0</v>
      </c>
      <c r="T98" s="22" t="n">
        <v>0</v>
      </c>
      <c r="U98" s="22" t="n">
        <v>1</v>
      </c>
      <c r="V98" s="22" t="n">
        <v>0</v>
      </c>
      <c r="W98" s="22" t="n">
        <v>7</v>
      </c>
      <c r="X98" s="22" t="n">
        <v>7</v>
      </c>
      <c r="Y98" s="22" t="n">
        <v>15</v>
      </c>
      <c r="Z98" s="22" t="n">
        <v>27</v>
      </c>
      <c r="AA98" s="22" t="n">
        <v>22</v>
      </c>
      <c r="AB98" s="22" t="n">
        <v>25</v>
      </c>
      <c r="AC98" s="22" t="n">
        <v>8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21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1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7</v>
      </c>
      <c r="X99" s="37" t="n">
        <v>8</v>
      </c>
      <c r="Y99" s="37" t="n">
        <v>24</v>
      </c>
      <c r="Z99" s="37" t="n">
        <v>28</v>
      </c>
      <c r="AA99" s="37" t="n">
        <v>54</v>
      </c>
      <c r="AB99" s="37" t="n">
        <v>63</v>
      </c>
      <c r="AC99" s="37" t="n">
        <v>27</v>
      </c>
      <c r="AD99" s="37" t="n">
        <v>9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75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</v>
      </c>
      <c r="Q100" s="30" t="n">
        <v>0</v>
      </c>
      <c r="R100" s="30" t="n">
        <v>0</v>
      </c>
      <c r="S100" s="30" t="n">
        <v>0</v>
      </c>
      <c r="T100" s="30" t="n">
        <v>1</v>
      </c>
      <c r="U100" s="30" t="n">
        <v>1</v>
      </c>
      <c r="V100" s="30" t="n">
        <v>0</v>
      </c>
      <c r="W100" s="30" t="n">
        <v>1</v>
      </c>
      <c r="X100" s="30" t="n">
        <v>3</v>
      </c>
      <c r="Y100" s="30" t="n">
        <v>11</v>
      </c>
      <c r="Z100" s="30" t="n">
        <v>13</v>
      </c>
      <c r="AA100" s="30" t="n">
        <v>15</v>
      </c>
      <c r="AB100" s="30" t="n">
        <v>16</v>
      </c>
      <c r="AC100" s="30" t="n">
        <v>10</v>
      </c>
      <c r="AD100" s="30" t="n">
        <v>3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32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1</v>
      </c>
      <c r="U101" s="22" t="n">
        <v>0</v>
      </c>
      <c r="V101" s="22" t="n">
        <v>0</v>
      </c>
      <c r="W101" s="22" t="n">
        <v>1</v>
      </c>
      <c r="X101" s="22" t="n">
        <v>2</v>
      </c>
      <c r="Y101" s="22" t="n">
        <v>5</v>
      </c>
      <c r="Z101" s="22" t="n">
        <v>8</v>
      </c>
      <c r="AA101" s="22" t="n">
        <v>5</v>
      </c>
      <c r="AB101" s="22" t="n">
        <v>6</v>
      </c>
      <c r="AC101" s="22" t="n">
        <v>4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43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1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1</v>
      </c>
      <c r="V102" s="37" t="n">
        <v>0</v>
      </c>
      <c r="W102" s="37" t="n">
        <v>0</v>
      </c>
      <c r="X102" s="37" t="n">
        <v>1</v>
      </c>
      <c r="Y102" s="37" t="n">
        <v>6</v>
      </c>
      <c r="Z102" s="37" t="n">
        <v>5</v>
      </c>
      <c r="AA102" s="37" t="n">
        <v>10</v>
      </c>
      <c r="AB102" s="37" t="n">
        <v>10</v>
      </c>
      <c r="AC102" s="37" t="n">
        <v>6</v>
      </c>
      <c r="AD102" s="37" t="n">
        <v>3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62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1</v>
      </c>
      <c r="Q103" s="30" t="n">
        <v>0</v>
      </c>
      <c r="R103" s="30" t="n">
        <v>0</v>
      </c>
      <c r="S103" s="30" t="n">
        <v>0</v>
      </c>
      <c r="T103" s="30" t="n">
        <v>1</v>
      </c>
      <c r="U103" s="30" t="n">
        <v>1</v>
      </c>
      <c r="V103" s="30" t="n">
        <v>3</v>
      </c>
      <c r="W103" s="30" t="n">
        <v>6</v>
      </c>
      <c r="X103" s="30" t="n">
        <v>9</v>
      </c>
      <c r="Y103" s="30" t="n">
        <v>18</v>
      </c>
      <c r="Z103" s="30" t="n">
        <v>30</v>
      </c>
      <c r="AA103" s="30" t="n">
        <v>37</v>
      </c>
      <c r="AB103" s="30" t="n">
        <v>39</v>
      </c>
      <c r="AC103" s="30" t="n">
        <v>16</v>
      </c>
      <c r="AD103" s="30" t="n">
        <v>1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57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1</v>
      </c>
      <c r="Q104" s="22" t="n">
        <v>0</v>
      </c>
      <c r="R104" s="22" t="n">
        <v>0</v>
      </c>
      <c r="S104" s="22" t="n">
        <v>0</v>
      </c>
      <c r="T104" s="22" t="n">
        <v>1</v>
      </c>
      <c r="U104" s="22" t="n">
        <v>1</v>
      </c>
      <c r="V104" s="22" t="n">
        <v>2</v>
      </c>
      <c r="W104" s="22" t="n">
        <v>3</v>
      </c>
      <c r="X104" s="22" t="n">
        <v>4</v>
      </c>
      <c r="Y104" s="22" t="n">
        <v>4</v>
      </c>
      <c r="Z104" s="22" t="n">
        <v>16</v>
      </c>
      <c r="AA104" s="22" t="n">
        <v>14</v>
      </c>
      <c r="AB104" s="22" t="n">
        <v>8</v>
      </c>
      <c r="AC104" s="22" t="n">
        <v>3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105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1</v>
      </c>
      <c r="W105" s="37" t="n">
        <v>3</v>
      </c>
      <c r="X105" s="37" t="n">
        <v>5</v>
      </c>
      <c r="Y105" s="37" t="n">
        <v>14</v>
      </c>
      <c r="Z105" s="37" t="n">
        <v>14</v>
      </c>
      <c r="AA105" s="37" t="n">
        <v>23</v>
      </c>
      <c r="AB105" s="37" t="n">
        <v>31</v>
      </c>
      <c r="AC105" s="37" t="n">
        <v>13</v>
      </c>
      <c r="AD105" s="37" t="n">
        <v>1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0</v>
      </c>
      <c r="AA106" s="30" t="n">
        <v>0</v>
      </c>
      <c r="AB106" s="30" t="n">
        <v>1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1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5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1</v>
      </c>
      <c r="AA109" s="22" t="n">
        <v>3</v>
      </c>
      <c r="AB109" s="22" t="n">
        <v>1</v>
      </c>
      <c r="AC109" s="22" t="n">
        <v>0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5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1</v>
      </c>
      <c r="AA110" s="22" t="n">
        <v>3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0</v>
      </c>
      <c r="AD111" s="22" t="n">
        <v>0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7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1</v>
      </c>
      <c r="Z112" s="30" t="n">
        <v>1</v>
      </c>
      <c r="AA112" s="30" t="n">
        <v>3</v>
      </c>
      <c r="AB112" s="30" t="n">
        <v>2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6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1</v>
      </c>
      <c r="Z113" s="22" t="n">
        <v>1</v>
      </c>
      <c r="AA113" s="22" t="n">
        <v>2</v>
      </c>
      <c r="AB113" s="22" t="n">
        <v>2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1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6678</v>
      </c>
      <c r="E115" s="30" t="n">
        <v>3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3</v>
      </c>
      <c r="K115" s="30" t="n">
        <v>1</v>
      </c>
      <c r="L115" s="30" t="n">
        <v>0</v>
      </c>
      <c r="M115" s="30" t="n">
        <v>0</v>
      </c>
      <c r="N115" s="30" t="n">
        <v>2</v>
      </c>
      <c r="O115" s="30" t="n">
        <v>1</v>
      </c>
      <c r="P115" s="30" t="n">
        <v>2</v>
      </c>
      <c r="Q115" s="30" t="n">
        <v>4</v>
      </c>
      <c r="R115" s="30" t="n">
        <v>9</v>
      </c>
      <c r="S115" s="30" t="n">
        <v>10</v>
      </c>
      <c r="T115" s="30" t="n">
        <v>20</v>
      </c>
      <c r="U115" s="30" t="n">
        <v>33</v>
      </c>
      <c r="V115" s="30" t="n">
        <v>49</v>
      </c>
      <c r="W115" s="30" t="n">
        <v>132</v>
      </c>
      <c r="X115" s="30" t="n">
        <v>278</v>
      </c>
      <c r="Y115" s="30" t="n">
        <v>537</v>
      </c>
      <c r="Z115" s="30" t="n">
        <v>1064</v>
      </c>
      <c r="AA115" s="30" t="n">
        <v>1786</v>
      </c>
      <c r="AB115" s="30" t="n">
        <v>1735</v>
      </c>
      <c r="AC115" s="30" t="n">
        <v>822</v>
      </c>
      <c r="AD115" s="30" t="n">
        <v>189</v>
      </c>
      <c r="AE115" s="32" t="n">
        <v>1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342</v>
      </c>
      <c r="E116" s="22" t="n">
        <v>3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3</v>
      </c>
      <c r="K116" s="22" t="n">
        <v>0</v>
      </c>
      <c r="L116" s="22" t="n">
        <v>0</v>
      </c>
      <c r="M116" s="22" t="n">
        <v>0</v>
      </c>
      <c r="N116" s="22" t="n">
        <v>1</v>
      </c>
      <c r="O116" s="22" t="n">
        <v>0</v>
      </c>
      <c r="P116" s="22" t="n">
        <v>1</v>
      </c>
      <c r="Q116" s="22" t="n">
        <v>3</v>
      </c>
      <c r="R116" s="22" t="n">
        <v>7</v>
      </c>
      <c r="S116" s="22" t="n">
        <v>8</v>
      </c>
      <c r="T116" s="22" t="n">
        <v>10</v>
      </c>
      <c r="U116" s="22" t="n">
        <v>20</v>
      </c>
      <c r="V116" s="22" t="n">
        <v>25</v>
      </c>
      <c r="W116" s="22" t="n">
        <v>75</v>
      </c>
      <c r="X116" s="22" t="n">
        <v>155</v>
      </c>
      <c r="Y116" s="22" t="n">
        <v>264</v>
      </c>
      <c r="Z116" s="22" t="n">
        <v>478</v>
      </c>
      <c r="AA116" s="22" t="n">
        <v>672</v>
      </c>
      <c r="AB116" s="22" t="n">
        <v>476</v>
      </c>
      <c r="AC116" s="22" t="n">
        <v>122</v>
      </c>
      <c r="AD116" s="22" t="n">
        <v>21</v>
      </c>
      <c r="AE116" s="23" t="n">
        <v>1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4336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1</v>
      </c>
      <c r="L117" s="37" t="n">
        <v>0</v>
      </c>
      <c r="M117" s="37" t="n">
        <v>0</v>
      </c>
      <c r="N117" s="37" t="n">
        <v>1</v>
      </c>
      <c r="O117" s="37" t="n">
        <v>1</v>
      </c>
      <c r="P117" s="37" t="n">
        <v>1</v>
      </c>
      <c r="Q117" s="37" t="n">
        <v>1</v>
      </c>
      <c r="R117" s="37" t="n">
        <v>2</v>
      </c>
      <c r="S117" s="37" t="n">
        <v>2</v>
      </c>
      <c r="T117" s="37" t="n">
        <v>10</v>
      </c>
      <c r="U117" s="37" t="n">
        <v>13</v>
      </c>
      <c r="V117" s="37" t="n">
        <v>24</v>
      </c>
      <c r="W117" s="37" t="n">
        <v>57</v>
      </c>
      <c r="X117" s="37" t="n">
        <v>123</v>
      </c>
      <c r="Y117" s="37" t="n">
        <v>273</v>
      </c>
      <c r="Z117" s="37" t="n">
        <v>586</v>
      </c>
      <c r="AA117" s="37" t="n">
        <v>1114</v>
      </c>
      <c r="AB117" s="37" t="n">
        <v>1259</v>
      </c>
      <c r="AC117" s="37" t="n">
        <v>700</v>
      </c>
      <c r="AD117" s="37" t="n">
        <v>168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96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1</v>
      </c>
      <c r="R118" s="30" t="n">
        <v>0</v>
      </c>
      <c r="S118" s="30" t="n">
        <v>1</v>
      </c>
      <c r="T118" s="30" t="n">
        <v>1</v>
      </c>
      <c r="U118" s="30" t="n">
        <v>4</v>
      </c>
      <c r="V118" s="30" t="n">
        <v>5</v>
      </c>
      <c r="W118" s="30" t="n">
        <v>16</v>
      </c>
      <c r="X118" s="30" t="n">
        <v>29</v>
      </c>
      <c r="Y118" s="30" t="n">
        <v>35</v>
      </c>
      <c r="Z118" s="30" t="n">
        <v>63</v>
      </c>
      <c r="AA118" s="30" t="n">
        <v>65</v>
      </c>
      <c r="AB118" s="30" t="n">
        <v>53</v>
      </c>
      <c r="AC118" s="30" t="n">
        <v>18</v>
      </c>
      <c r="AD118" s="30" t="n">
        <v>5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96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1</v>
      </c>
      <c r="R119" s="22" t="n">
        <v>0</v>
      </c>
      <c r="S119" s="22" t="n">
        <v>1</v>
      </c>
      <c r="T119" s="22" t="n">
        <v>1</v>
      </c>
      <c r="U119" s="22" t="n">
        <v>4</v>
      </c>
      <c r="V119" s="22" t="n">
        <v>5</v>
      </c>
      <c r="W119" s="22" t="n">
        <v>16</v>
      </c>
      <c r="X119" s="22" t="n">
        <v>29</v>
      </c>
      <c r="Y119" s="22" t="n">
        <v>35</v>
      </c>
      <c r="Z119" s="22" t="n">
        <v>63</v>
      </c>
      <c r="AA119" s="22" t="n">
        <v>65</v>
      </c>
      <c r="AB119" s="22" t="n">
        <v>53</v>
      </c>
      <c r="AC119" s="22" t="n">
        <v>18</v>
      </c>
      <c r="AD119" s="22" t="n">
        <v>5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69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8</v>
      </c>
      <c r="X121" s="30" t="n">
        <v>13</v>
      </c>
      <c r="Y121" s="30" t="n">
        <v>22</v>
      </c>
      <c r="Z121" s="30" t="n">
        <v>35</v>
      </c>
      <c r="AA121" s="30" t="n">
        <v>43</v>
      </c>
      <c r="AB121" s="30" t="n">
        <v>33</v>
      </c>
      <c r="AC121" s="30" t="n">
        <v>10</v>
      </c>
      <c r="AD121" s="30" t="n">
        <v>5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169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8</v>
      </c>
      <c r="X122" s="22" t="n">
        <v>13</v>
      </c>
      <c r="Y122" s="22" t="n">
        <v>22</v>
      </c>
      <c r="Z122" s="22" t="n">
        <v>35</v>
      </c>
      <c r="AA122" s="22" t="n">
        <v>43</v>
      </c>
      <c r="AB122" s="22" t="n">
        <v>33</v>
      </c>
      <c r="AC122" s="22" t="n">
        <v>10</v>
      </c>
      <c r="AD122" s="22" t="n">
        <v>5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65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1</v>
      </c>
      <c r="T124" s="30" t="n">
        <v>0</v>
      </c>
      <c r="U124" s="30" t="n">
        <v>2</v>
      </c>
      <c r="V124" s="30" t="n">
        <v>1</v>
      </c>
      <c r="W124" s="30" t="n">
        <v>3</v>
      </c>
      <c r="X124" s="30" t="n">
        <v>4</v>
      </c>
      <c r="Y124" s="30" t="n">
        <v>7</v>
      </c>
      <c r="Z124" s="30" t="n">
        <v>16</v>
      </c>
      <c r="AA124" s="30" t="n">
        <v>14</v>
      </c>
      <c r="AB124" s="30" t="n">
        <v>13</v>
      </c>
      <c r="AC124" s="30" t="n">
        <v>4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65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1</v>
      </c>
      <c r="T125" s="22" t="n">
        <v>0</v>
      </c>
      <c r="U125" s="22" t="n">
        <v>2</v>
      </c>
      <c r="V125" s="22" t="n">
        <v>1</v>
      </c>
      <c r="W125" s="22" t="n">
        <v>3</v>
      </c>
      <c r="X125" s="22" t="n">
        <v>4</v>
      </c>
      <c r="Y125" s="22" t="n">
        <v>7</v>
      </c>
      <c r="Z125" s="22" t="n">
        <v>16</v>
      </c>
      <c r="AA125" s="22" t="n">
        <v>14</v>
      </c>
      <c r="AB125" s="22" t="n">
        <v>13</v>
      </c>
      <c r="AC125" s="22" t="n">
        <v>4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8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1</v>
      </c>
      <c r="W127" s="30" t="n">
        <v>1</v>
      </c>
      <c r="X127" s="30" t="n">
        <v>0</v>
      </c>
      <c r="Y127" s="30" t="n">
        <v>0</v>
      </c>
      <c r="Z127" s="30" t="n">
        <v>3</v>
      </c>
      <c r="AA127" s="30" t="n">
        <v>3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8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1</v>
      </c>
      <c r="W128" s="22" t="n">
        <v>1</v>
      </c>
      <c r="X128" s="22" t="n">
        <v>0</v>
      </c>
      <c r="Y128" s="22" t="n">
        <v>0</v>
      </c>
      <c r="Z128" s="22" t="n">
        <v>3</v>
      </c>
      <c r="AA128" s="22" t="n">
        <v>3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4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1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1</v>
      </c>
      <c r="W136" s="30" t="n">
        <v>0</v>
      </c>
      <c r="X136" s="30" t="n">
        <v>1</v>
      </c>
      <c r="Y136" s="30" t="n">
        <v>3</v>
      </c>
      <c r="Z136" s="30" t="n">
        <v>2</v>
      </c>
      <c r="AA136" s="30" t="n">
        <v>3</v>
      </c>
      <c r="AB136" s="30" t="n">
        <v>2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4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1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1</v>
      </c>
      <c r="W137" s="22" t="n">
        <v>0</v>
      </c>
      <c r="X137" s="22" t="n">
        <v>1</v>
      </c>
      <c r="Y137" s="22" t="n">
        <v>3</v>
      </c>
      <c r="Z137" s="22" t="n">
        <v>2</v>
      </c>
      <c r="AA137" s="22" t="n">
        <v>3</v>
      </c>
      <c r="AB137" s="22" t="n">
        <v>2</v>
      </c>
      <c r="AC137" s="22" t="n">
        <v>1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7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1</v>
      </c>
      <c r="V145" s="30" t="n">
        <v>1</v>
      </c>
      <c r="W145" s="30" t="n">
        <v>1</v>
      </c>
      <c r="X145" s="30" t="n">
        <v>3</v>
      </c>
      <c r="Y145" s="30" t="n">
        <v>1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7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1</v>
      </c>
      <c r="V146" s="22" t="n">
        <v>1</v>
      </c>
      <c r="W146" s="22" t="n">
        <v>1</v>
      </c>
      <c r="X146" s="22" t="n">
        <v>3</v>
      </c>
      <c r="Y146" s="22" t="n">
        <v>1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32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1</v>
      </c>
      <c r="U148" s="30" t="n">
        <v>1</v>
      </c>
      <c r="V148" s="30" t="n">
        <v>1</v>
      </c>
      <c r="W148" s="30" t="n">
        <v>3</v>
      </c>
      <c r="X148" s="30" t="n">
        <v>7</v>
      </c>
      <c r="Y148" s="30" t="n">
        <v>2</v>
      </c>
      <c r="Z148" s="30" t="n">
        <v>7</v>
      </c>
      <c r="AA148" s="30" t="n">
        <v>2</v>
      </c>
      <c r="AB148" s="30" t="n">
        <v>5</v>
      </c>
      <c r="AC148" s="30" t="n">
        <v>3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32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1</v>
      </c>
      <c r="U149" s="22" t="n">
        <v>1</v>
      </c>
      <c r="V149" s="22" t="n">
        <v>1</v>
      </c>
      <c r="W149" s="22" t="n">
        <v>3</v>
      </c>
      <c r="X149" s="22" t="n">
        <v>7</v>
      </c>
      <c r="Y149" s="22" t="n">
        <v>2</v>
      </c>
      <c r="Z149" s="22" t="n">
        <v>7</v>
      </c>
      <c r="AA149" s="22" t="n">
        <v>2</v>
      </c>
      <c r="AB149" s="22" t="n">
        <v>5</v>
      </c>
      <c r="AC149" s="22" t="n">
        <v>3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1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1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9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1</v>
      </c>
      <c r="X154" s="30" t="n">
        <v>0</v>
      </c>
      <c r="Y154" s="30" t="n">
        <v>2</v>
      </c>
      <c r="Z154" s="30" t="n">
        <v>3</v>
      </c>
      <c r="AA154" s="30" t="n">
        <v>0</v>
      </c>
      <c r="AB154" s="30" t="n">
        <v>1</v>
      </c>
      <c r="AC154" s="30" t="n">
        <v>2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9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1</v>
      </c>
      <c r="X156" s="37" t="n">
        <v>0</v>
      </c>
      <c r="Y156" s="37" t="n">
        <v>2</v>
      </c>
      <c r="Z156" s="37" t="n">
        <v>3</v>
      </c>
      <c r="AA156" s="37" t="n">
        <v>0</v>
      </c>
      <c r="AB156" s="37" t="n">
        <v>1</v>
      </c>
      <c r="AC156" s="37" t="n">
        <v>2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1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1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22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4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1</v>
      </c>
      <c r="X166" s="30" t="n">
        <v>0</v>
      </c>
      <c r="Y166" s="30" t="n">
        <v>1</v>
      </c>
      <c r="Z166" s="30" t="n">
        <v>1</v>
      </c>
      <c r="AA166" s="30" t="n">
        <v>0</v>
      </c>
      <c r="AB166" s="30" t="n">
        <v>0</v>
      </c>
      <c r="AC166" s="30" t="n">
        <v>1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4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1</v>
      </c>
      <c r="X168" s="37" t="n">
        <v>0</v>
      </c>
      <c r="Y168" s="37" t="n">
        <v>1</v>
      </c>
      <c r="Z168" s="37" t="n">
        <v>1</v>
      </c>
      <c r="AA168" s="37" t="n">
        <v>0</v>
      </c>
      <c r="AB168" s="37" t="n">
        <v>0</v>
      </c>
      <c r="AC168" s="37" t="n">
        <v>1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4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1</v>
      </c>
      <c r="Z169" s="30" t="n">
        <v>2</v>
      </c>
      <c r="AA169" s="30" t="n">
        <v>0</v>
      </c>
      <c r="AB169" s="30" t="n">
        <v>0</v>
      </c>
      <c r="AC169" s="30" t="n">
        <v>1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4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1</v>
      </c>
      <c r="Z171" s="37" t="n">
        <v>2</v>
      </c>
      <c r="AA171" s="37" t="n">
        <v>0</v>
      </c>
      <c r="AB171" s="37" t="n">
        <v>0</v>
      </c>
      <c r="AC171" s="37" t="n">
        <v>1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35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1</v>
      </c>
      <c r="S172" s="30" t="n">
        <v>0</v>
      </c>
      <c r="T172" s="30" t="n">
        <v>1</v>
      </c>
      <c r="U172" s="30" t="n">
        <v>0</v>
      </c>
      <c r="V172" s="30" t="n">
        <v>4</v>
      </c>
      <c r="W172" s="30" t="n">
        <v>6</v>
      </c>
      <c r="X172" s="30" t="n">
        <v>6</v>
      </c>
      <c r="Y172" s="30" t="n">
        <v>13</v>
      </c>
      <c r="Z172" s="30" t="n">
        <v>27</v>
      </c>
      <c r="AA172" s="30" t="n">
        <v>30</v>
      </c>
      <c r="AB172" s="30" t="n">
        <v>33</v>
      </c>
      <c r="AC172" s="30" t="n">
        <v>10</v>
      </c>
      <c r="AD172" s="30" t="n">
        <v>4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35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1</v>
      </c>
      <c r="S174" s="37" t="n">
        <v>0</v>
      </c>
      <c r="T174" s="37" t="n">
        <v>1</v>
      </c>
      <c r="U174" s="37" t="n">
        <v>0</v>
      </c>
      <c r="V174" s="37" t="n">
        <v>4</v>
      </c>
      <c r="W174" s="37" t="n">
        <v>6</v>
      </c>
      <c r="X174" s="37" t="n">
        <v>6</v>
      </c>
      <c r="Y174" s="37" t="n">
        <v>13</v>
      </c>
      <c r="Z174" s="37" t="n">
        <v>27</v>
      </c>
      <c r="AA174" s="37" t="n">
        <v>30</v>
      </c>
      <c r="AB174" s="37" t="n">
        <v>33</v>
      </c>
      <c r="AC174" s="37" t="n">
        <v>10</v>
      </c>
      <c r="AD174" s="37" t="n">
        <v>4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1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1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1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87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1</v>
      </c>
      <c r="W178" s="30" t="n">
        <v>1</v>
      </c>
      <c r="X178" s="30" t="n">
        <v>2</v>
      </c>
      <c r="Y178" s="30" t="n">
        <v>10</v>
      </c>
      <c r="Z178" s="30" t="n">
        <v>20</v>
      </c>
      <c r="AA178" s="30" t="n">
        <v>15</v>
      </c>
      <c r="AB178" s="30" t="n">
        <v>29</v>
      </c>
      <c r="AC178" s="30" t="n">
        <v>8</v>
      </c>
      <c r="AD178" s="30" t="n">
        <v>1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87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1</v>
      </c>
      <c r="W180" s="37" t="n">
        <v>1</v>
      </c>
      <c r="X180" s="37" t="n">
        <v>2</v>
      </c>
      <c r="Y180" s="37" t="n">
        <v>10</v>
      </c>
      <c r="Z180" s="37" t="n">
        <v>20</v>
      </c>
      <c r="AA180" s="37" t="n">
        <v>15</v>
      </c>
      <c r="AB180" s="37" t="n">
        <v>29</v>
      </c>
      <c r="AC180" s="37" t="n">
        <v>8</v>
      </c>
      <c r="AD180" s="37" t="n">
        <v>1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33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1</v>
      </c>
      <c r="U184" s="30" t="n">
        <v>0</v>
      </c>
      <c r="V184" s="30" t="n">
        <v>3</v>
      </c>
      <c r="W184" s="30" t="n">
        <v>4</v>
      </c>
      <c r="X184" s="30" t="n">
        <v>2</v>
      </c>
      <c r="Y184" s="30" t="n">
        <v>2</v>
      </c>
      <c r="Z184" s="30" t="n">
        <v>6</v>
      </c>
      <c r="AA184" s="30" t="n">
        <v>10</v>
      </c>
      <c r="AB184" s="30" t="n">
        <v>2</v>
      </c>
      <c r="AC184" s="30" t="n">
        <v>1</v>
      </c>
      <c r="AD184" s="30" t="n">
        <v>2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33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1</v>
      </c>
      <c r="U186" s="37" t="n">
        <v>0</v>
      </c>
      <c r="V186" s="37" t="n">
        <v>3</v>
      </c>
      <c r="W186" s="37" t="n">
        <v>4</v>
      </c>
      <c r="X186" s="37" t="n">
        <v>2</v>
      </c>
      <c r="Y186" s="37" t="n">
        <v>2</v>
      </c>
      <c r="Z186" s="37" t="n">
        <v>6</v>
      </c>
      <c r="AA186" s="37" t="n">
        <v>10</v>
      </c>
      <c r="AB186" s="37" t="n">
        <v>2</v>
      </c>
      <c r="AC186" s="37" t="n">
        <v>1</v>
      </c>
      <c r="AD186" s="37" t="n">
        <v>2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22" t="n">
        <v>0</v>
      </c>
      <c r="AA187" s="22" t="n">
        <v>0</v>
      </c>
      <c r="AB187" s="22" t="n">
        <v>0</v>
      </c>
      <c r="AC187" s="22" t="n">
        <v>0</v>
      </c>
      <c r="AD187" s="22" t="n">
        <v>0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1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0</v>
      </c>
      <c r="Z189" s="22" t="n">
        <v>0</v>
      </c>
      <c r="AA189" s="22" t="n">
        <v>0</v>
      </c>
      <c r="AB189" s="22" t="n">
        <v>0</v>
      </c>
      <c r="AC189" s="22" t="n">
        <v>0</v>
      </c>
      <c r="AD189" s="22" t="n">
        <v>0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3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1</v>
      </c>
      <c r="X190" s="30" t="n">
        <v>2</v>
      </c>
      <c r="Y190" s="30" t="n">
        <v>1</v>
      </c>
      <c r="Z190" s="30" t="n">
        <v>1</v>
      </c>
      <c r="AA190" s="30" t="n">
        <v>4</v>
      </c>
      <c r="AB190" s="30" t="n">
        <v>2</v>
      </c>
      <c r="AC190" s="30" t="n">
        <v>1</v>
      </c>
      <c r="AD190" s="30" t="n">
        <v>1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3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1</v>
      </c>
      <c r="X192" s="37" t="n">
        <v>2</v>
      </c>
      <c r="Y192" s="37" t="n">
        <v>1</v>
      </c>
      <c r="Z192" s="37" t="n">
        <v>1</v>
      </c>
      <c r="AA192" s="37" t="n">
        <v>4</v>
      </c>
      <c r="AB192" s="37" t="n">
        <v>2</v>
      </c>
      <c r="AC192" s="37" t="n">
        <v>1</v>
      </c>
      <c r="AD192" s="37" t="n">
        <v>1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58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2</v>
      </c>
      <c r="S193" s="30" t="n">
        <v>2</v>
      </c>
      <c r="T193" s="30" t="n">
        <v>1</v>
      </c>
      <c r="U193" s="30" t="n">
        <v>0</v>
      </c>
      <c r="V193" s="30" t="n">
        <v>3</v>
      </c>
      <c r="W193" s="30" t="n">
        <v>0</v>
      </c>
      <c r="X193" s="30" t="n">
        <v>5</v>
      </c>
      <c r="Y193" s="30" t="n">
        <v>4</v>
      </c>
      <c r="Z193" s="30" t="n">
        <v>10</v>
      </c>
      <c r="AA193" s="30" t="n">
        <v>11</v>
      </c>
      <c r="AB193" s="30" t="n">
        <v>11</v>
      </c>
      <c r="AC193" s="30" t="n">
        <v>8</v>
      </c>
      <c r="AD193" s="30" t="n">
        <v>1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58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2</v>
      </c>
      <c r="S195" s="37" t="n">
        <v>2</v>
      </c>
      <c r="T195" s="37" t="n">
        <v>1</v>
      </c>
      <c r="U195" s="37" t="n">
        <v>0</v>
      </c>
      <c r="V195" s="37" t="n">
        <v>3</v>
      </c>
      <c r="W195" s="37" t="n">
        <v>0</v>
      </c>
      <c r="X195" s="37" t="n">
        <v>5</v>
      </c>
      <c r="Y195" s="37" t="n">
        <v>4</v>
      </c>
      <c r="Z195" s="37" t="n">
        <v>10</v>
      </c>
      <c r="AA195" s="37" t="n">
        <v>11</v>
      </c>
      <c r="AB195" s="37" t="n">
        <v>11</v>
      </c>
      <c r="AC195" s="37" t="n">
        <v>8</v>
      </c>
      <c r="AD195" s="37" t="n">
        <v>1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9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2</v>
      </c>
      <c r="W196" s="30" t="n">
        <v>0</v>
      </c>
      <c r="X196" s="30" t="n">
        <v>1</v>
      </c>
      <c r="Y196" s="30" t="n">
        <v>1</v>
      </c>
      <c r="Z196" s="30" t="n">
        <v>2</v>
      </c>
      <c r="AA196" s="30" t="n">
        <v>3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9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2</v>
      </c>
      <c r="W198" s="37" t="n">
        <v>0</v>
      </c>
      <c r="X198" s="37" t="n">
        <v>1</v>
      </c>
      <c r="Y198" s="37" t="n">
        <v>1</v>
      </c>
      <c r="Z198" s="37" t="n">
        <v>2</v>
      </c>
      <c r="AA198" s="37" t="n">
        <v>3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4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1</v>
      </c>
      <c r="AB199" s="30" t="n">
        <v>1</v>
      </c>
      <c r="AC199" s="30" t="n">
        <v>2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4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1</v>
      </c>
      <c r="AB201" s="37" t="n">
        <v>1</v>
      </c>
      <c r="AC201" s="37" t="n">
        <v>2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7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1</v>
      </c>
      <c r="W202" s="30" t="n">
        <v>0</v>
      </c>
      <c r="X202" s="30" t="n">
        <v>4</v>
      </c>
      <c r="Y202" s="30" t="n">
        <v>0</v>
      </c>
      <c r="Z202" s="30" t="n">
        <v>1</v>
      </c>
      <c r="AA202" s="30" t="n">
        <v>5</v>
      </c>
      <c r="AB202" s="30" t="n">
        <v>4</v>
      </c>
      <c r="AC202" s="30" t="n">
        <v>2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7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1</v>
      </c>
      <c r="W204" s="37" t="n">
        <v>0</v>
      </c>
      <c r="X204" s="37" t="n">
        <v>4</v>
      </c>
      <c r="Y204" s="37" t="n">
        <v>0</v>
      </c>
      <c r="Z204" s="37" t="n">
        <v>1</v>
      </c>
      <c r="AA204" s="37" t="n">
        <v>5</v>
      </c>
      <c r="AB204" s="37" t="n">
        <v>4</v>
      </c>
      <c r="AC204" s="37" t="n">
        <v>2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7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2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2</v>
      </c>
      <c r="AA205" s="30" t="n">
        <v>0</v>
      </c>
      <c r="AB205" s="30" t="n">
        <v>1</v>
      </c>
      <c r="AC205" s="30" t="n">
        <v>1</v>
      </c>
      <c r="AD205" s="30" t="n">
        <v>1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7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2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2</v>
      </c>
      <c r="AA207" s="37" t="n">
        <v>0</v>
      </c>
      <c r="AB207" s="37" t="n">
        <v>1</v>
      </c>
      <c r="AC207" s="37" t="n">
        <v>1</v>
      </c>
      <c r="AD207" s="37" t="n">
        <v>1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1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1</v>
      </c>
      <c r="AA211" s="30" t="n">
        <v>0</v>
      </c>
      <c r="AB211" s="30" t="n">
        <v>2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4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1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1</v>
      </c>
      <c r="AA213" s="37" t="n">
        <v>0</v>
      </c>
      <c r="AB213" s="37" t="n">
        <v>2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1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1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1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1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1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14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1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2</v>
      </c>
      <c r="Z235" s="30" t="n">
        <v>3</v>
      </c>
      <c r="AA235" s="30" t="n">
        <v>2</v>
      </c>
      <c r="AB235" s="30" t="n">
        <v>3</v>
      </c>
      <c r="AC235" s="30" t="n">
        <v>3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4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1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2</v>
      </c>
      <c r="Z237" s="37" t="n">
        <v>3</v>
      </c>
      <c r="AA237" s="37" t="n">
        <v>2</v>
      </c>
      <c r="AB237" s="37" t="n">
        <v>3</v>
      </c>
      <c r="AC237" s="37" t="n">
        <v>3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0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1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1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1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1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4.25" hidden="false" customHeight="false" outlineLevel="0" collapsed="false">
      <c r="A252" s="46"/>
      <c r="B252" s="47"/>
      <c r="C252" s="48" t="s">
        <v>33</v>
      </c>
      <c r="D252" s="49" t="n">
        <v>0</v>
      </c>
      <c r="E252" s="50" t="n">
        <v>0</v>
      </c>
      <c r="F252" s="50" t="n">
        <v>0</v>
      </c>
      <c r="G252" s="50" t="n">
        <v>0</v>
      </c>
      <c r="H252" s="50" t="n">
        <v>0</v>
      </c>
      <c r="I252" s="49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0</v>
      </c>
      <c r="Q252" s="50" t="n">
        <v>0</v>
      </c>
      <c r="R252" s="50" t="n">
        <v>0</v>
      </c>
      <c r="S252" s="50" t="n">
        <v>0</v>
      </c>
      <c r="T252" s="50" t="n">
        <v>0</v>
      </c>
      <c r="U252" s="50" t="n">
        <v>0</v>
      </c>
      <c r="V252" s="50" t="n">
        <v>0</v>
      </c>
      <c r="W252" s="50" t="n">
        <v>0</v>
      </c>
      <c r="X252" s="50" t="n">
        <v>0</v>
      </c>
      <c r="Y252" s="50" t="n">
        <v>0</v>
      </c>
      <c r="Z252" s="50" t="n">
        <v>0</v>
      </c>
      <c r="AA252" s="50" t="n">
        <v>0</v>
      </c>
      <c r="AB252" s="50" t="n">
        <v>0</v>
      </c>
      <c r="AC252" s="50" t="n">
        <v>0</v>
      </c>
      <c r="AD252" s="50" t="n">
        <v>0</v>
      </c>
      <c r="AE252" s="51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</sheetData>
  <conditionalFormatting sqref="D4:D75 D154:D252">
    <cfRule type="expression" priority="2" aboveAverage="0" equalAverage="0" bottom="0" percent="0" rank="0" text="" dxfId="0">
      <formula>AJ4=$D$3</formula>
    </cfRule>
  </conditionalFormatting>
  <conditionalFormatting sqref="E4:E75 E154:E252">
    <cfRule type="expression" priority="3" aboveAverage="0" equalAverage="0" bottom="0" percent="0" rank="0" text="" dxfId="1">
      <formula>AK4=$E$3</formula>
    </cfRule>
  </conditionalFormatting>
  <conditionalFormatting sqref="F4:F75 F154:F252">
    <cfRule type="expression" priority="4" aboveAverage="0" equalAverage="0" bottom="0" percent="0" rank="0" text="" dxfId="2">
      <formula>AL4=$F$3</formula>
    </cfRule>
  </conditionalFormatting>
  <conditionalFormatting sqref="G4:G75 G154:G252">
    <cfRule type="expression" priority="5" aboveAverage="0" equalAverage="0" bottom="0" percent="0" rank="0" text="" dxfId="3">
      <formula>AM4=$G$3</formula>
    </cfRule>
  </conditionalFormatting>
  <conditionalFormatting sqref="H4:H75 H154:H252">
    <cfRule type="expression" priority="6" aboveAverage="0" equalAverage="0" bottom="0" percent="0" rank="0" text="" dxfId="4">
      <formula>AN4=$H$3</formula>
    </cfRule>
  </conditionalFormatting>
  <conditionalFormatting sqref="I4:I75 I154:I252">
    <cfRule type="expression" priority="7" aboveAverage="0" equalAverage="0" bottom="0" percent="0" rank="0" text="" dxfId="5">
      <formula>AO4=$I$3</formula>
    </cfRule>
  </conditionalFormatting>
  <conditionalFormatting sqref="J4:J75 J154:J252">
    <cfRule type="expression" priority="8" aboveAverage="0" equalAverage="0" bottom="0" percent="0" rank="0" text="" dxfId="6">
      <formula>AP4=$J$3</formula>
    </cfRule>
  </conditionalFormatting>
  <conditionalFormatting sqref="K4:K75 K154:K252">
    <cfRule type="expression" priority="9" aboveAverage="0" equalAverage="0" bottom="0" percent="0" rank="0" text="" dxfId="7">
      <formula>AQ4=$K$3</formula>
    </cfRule>
  </conditionalFormatting>
  <conditionalFormatting sqref="L4:L75 L154:L252">
    <cfRule type="expression" priority="10" aboveAverage="0" equalAverage="0" bottom="0" percent="0" rank="0" text="" dxfId="8">
      <formula>AR4=$L$3</formula>
    </cfRule>
  </conditionalFormatting>
  <conditionalFormatting sqref="M4:M75 M154:M252">
    <cfRule type="expression" priority="11" aboveAverage="0" equalAverage="0" bottom="0" percent="0" rank="0" text="" dxfId="9">
      <formula>AS4=$M$3</formula>
    </cfRule>
  </conditionalFormatting>
  <conditionalFormatting sqref="N4:N75 N154:N252">
    <cfRule type="expression" priority="12" aboveAverage="0" equalAverage="0" bottom="0" percent="0" rank="0" text="" dxfId="10">
      <formula>AT4=$N$3</formula>
    </cfRule>
  </conditionalFormatting>
  <conditionalFormatting sqref="O4:O75 O154:O252">
    <cfRule type="expression" priority="13" aboveAverage="0" equalAverage="0" bottom="0" percent="0" rank="0" text="" dxfId="11">
      <formula>AU4=$O$3</formula>
    </cfRule>
  </conditionalFormatting>
  <conditionalFormatting sqref="P4:P75 P154:P252">
    <cfRule type="expression" priority="14" aboveAverage="0" equalAverage="0" bottom="0" percent="0" rank="0" text="" dxfId="12">
      <formula>AV4=$P$3</formula>
    </cfRule>
  </conditionalFormatting>
  <conditionalFormatting sqref="Q4:Q75 Q154:Q252">
    <cfRule type="expression" priority="15" aboveAverage="0" equalAverage="0" bottom="0" percent="0" rank="0" text="" dxfId="13">
      <formula>#REF!=$Q$3</formula>
    </cfRule>
  </conditionalFormatting>
  <conditionalFormatting sqref="R4:R75 R154:R252">
    <cfRule type="expression" priority="16" aboveAverage="0" equalAverage="0" bottom="0" percent="0" rank="0" text="" dxfId="14">
      <formula>#REF!=$R$3</formula>
    </cfRule>
  </conditionalFormatting>
  <conditionalFormatting sqref="S4:S75 S154:S252">
    <cfRule type="expression" priority="17" aboveAverage="0" equalAverage="0" bottom="0" percent="0" rank="0" text="" dxfId="15">
      <formula>#REF!=$S$3</formula>
    </cfRule>
  </conditionalFormatting>
  <conditionalFormatting sqref="T4:T75 T154:T252">
    <cfRule type="expression" priority="18" aboveAverage="0" equalAverage="0" bottom="0" percent="0" rank="0" text="" dxfId="16">
      <formula>#REF!=$T$3</formula>
    </cfRule>
  </conditionalFormatting>
  <conditionalFormatting sqref="U4:U75 U154:U252">
    <cfRule type="expression" priority="19" aboveAverage="0" equalAverage="0" bottom="0" percent="0" rank="0" text="" dxfId="17">
      <formula>#REF!=$U$3</formula>
    </cfRule>
  </conditionalFormatting>
  <conditionalFormatting sqref="V4:V75 V154:V252">
    <cfRule type="expression" priority="20" aboveAverage="0" equalAverage="0" bottom="0" percent="0" rank="0" text="" dxfId="18">
      <formula>#REF!=$V$3</formula>
    </cfRule>
  </conditionalFormatting>
  <conditionalFormatting sqref="W4:W75 W154:W252">
    <cfRule type="expression" priority="21" aboveAverage="0" equalAverage="0" bottom="0" percent="0" rank="0" text="" dxfId="19">
      <formula>#REF!=$W$3</formula>
    </cfRule>
  </conditionalFormatting>
  <conditionalFormatting sqref="X4:X75 X154:X252">
    <cfRule type="expression" priority="22" aboveAverage="0" equalAverage="0" bottom="0" percent="0" rank="0" text="" dxfId="20">
      <formula>#REF!=$X$3</formula>
    </cfRule>
  </conditionalFormatting>
  <conditionalFormatting sqref="Y4:Y75 Y154:Y252">
    <cfRule type="expression" priority="23" aboveAverage="0" equalAverage="0" bottom="0" percent="0" rank="0" text="" dxfId="21">
      <formula>#REF!=$Y$3</formula>
    </cfRule>
  </conditionalFormatting>
  <conditionalFormatting sqref="Z4:Z75 Z154:Z252">
    <cfRule type="expression" priority="24" aboveAverage="0" equalAverage="0" bottom="0" percent="0" rank="0" text="" dxfId="22">
      <formula>#REF!=$Z$3</formula>
    </cfRule>
  </conditionalFormatting>
  <conditionalFormatting sqref="AA4:AA75 AA154:AA252">
    <cfRule type="expression" priority="25" aboveAverage="0" equalAverage="0" bottom="0" percent="0" rank="0" text="" dxfId="23">
      <formula>#REF!=$AA$3</formula>
    </cfRule>
  </conditionalFormatting>
  <conditionalFormatting sqref="AB4:AB75 AB154:AB252">
    <cfRule type="expression" priority="26" aboveAverage="0" equalAverage="0" bottom="0" percent="0" rank="0" text="" dxfId="24">
      <formula>#REF!=$AB$3</formula>
    </cfRule>
  </conditionalFormatting>
  <conditionalFormatting sqref="AC4:AC75 AC154:AC252">
    <cfRule type="expression" priority="27" aboveAverage="0" equalAverage="0" bottom="0" percent="0" rank="0" text="" dxfId="25">
      <formula>#REF!=$AC$3</formula>
    </cfRule>
  </conditionalFormatting>
  <conditionalFormatting sqref="AD4:AD75 AD154:AD252">
    <cfRule type="expression" priority="28" aboveAverage="0" equalAverage="0" bottom="0" percent="0" rank="0" text="" dxfId="26">
      <formula>#REF!=$AD$3</formula>
    </cfRule>
  </conditionalFormatting>
  <conditionalFormatting sqref="AE4:AE75 AE154:AE252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7:42:48Z</dcterms:modified>
  <cp:revision>0</cp:revision>
  <dc:subject/>
  <dc:title/>
</cp:coreProperties>
</file>