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61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58</definedName>
    <definedName function="false" hidden="false" localSheetId="0" name="Z_A04997A1_23A1_11D7_9D6E_00A0CC27482C__wvu_FilterData" vbProcedure="false">S!$A$3:$AF$258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04">
  <si>
    <t xml:space="preserve">令和元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章</t>
    </r>
  </si>
  <si>
    <t xml:space="preserve">　筋骨格系及び結合組織の疾患</t>
  </si>
  <si>
    <t xml:space="preserve">総数</t>
  </si>
  <si>
    <t xml:space="preserve">男　Ｍ．</t>
  </si>
  <si>
    <t xml:space="preserve">女　Ｆ．</t>
  </si>
  <si>
    <t xml:space="preserve">(M00-M25)</t>
  </si>
  <si>
    <t xml:space="preserve">関節障害</t>
  </si>
  <si>
    <t xml:space="preserve">(M00-M02)</t>
  </si>
  <si>
    <t xml:space="preserve">感染性関節障害</t>
  </si>
  <si>
    <t xml:space="preserve">M00</t>
  </si>
  <si>
    <t xml:space="preserve">   化膿性関節炎</t>
  </si>
  <si>
    <t xml:space="preserve">M02</t>
  </si>
  <si>
    <t xml:space="preserve">   反応性関節障害</t>
  </si>
  <si>
    <t xml:space="preserve">(M05-M13)</t>
  </si>
  <si>
    <t xml:space="preserve">炎症性多発性関節障害</t>
  </si>
  <si>
    <t xml:space="preserve">M05</t>
  </si>
  <si>
    <t xml:space="preserve">   血清反応陽性関節リウマチ</t>
  </si>
  <si>
    <t xml:space="preserve">M06</t>
  </si>
  <si>
    <t xml:space="preserve">   その他の関節リウマチ</t>
  </si>
  <si>
    <t xml:space="preserve">M08</t>
  </si>
  <si>
    <t xml:space="preserve">   若年性関節炎</t>
  </si>
  <si>
    <t xml:space="preserve">M10</t>
  </si>
  <si>
    <t xml:space="preserve">   痛     風</t>
  </si>
  <si>
    <t xml:space="preserve">M11</t>
  </si>
  <si>
    <t xml:space="preserve">   その他の結晶性関節障害</t>
  </si>
  <si>
    <t xml:space="preserve">M12</t>
  </si>
  <si>
    <t xml:space="preserve">   その他の明示された関節障害</t>
  </si>
  <si>
    <t xml:space="preserve">M13</t>
  </si>
  <si>
    <t xml:space="preserve">   その他の関節炎</t>
  </si>
  <si>
    <t xml:space="preserve">(M15-M19)</t>
  </si>
  <si>
    <t xml:space="preserve">関　節　症</t>
  </si>
  <si>
    <t xml:space="preserve">M15</t>
  </si>
  <si>
    <t xml:space="preserve">   多発性関節症</t>
  </si>
  <si>
    <t xml:space="preserve">M16</t>
  </si>
  <si>
    <t xml:space="preserve">   股関節症［股関節部の関節症］</t>
  </si>
  <si>
    <t xml:space="preserve">M17</t>
  </si>
  <si>
    <t xml:space="preserve">   膝関節症［膝の関節症］</t>
  </si>
  <si>
    <t xml:space="preserve">M18</t>
  </si>
  <si>
    <t xml:space="preserve">   第１手根中手関節の関節症</t>
  </si>
  <si>
    <t xml:space="preserve">M19</t>
  </si>
  <si>
    <t xml:space="preserve">   その他の関節症</t>
  </si>
  <si>
    <t xml:space="preserve">(M20-M25)</t>
  </si>
  <si>
    <t xml:space="preserve">その他の関節障害</t>
  </si>
  <si>
    <t xml:space="preserve">M20</t>
  </si>
  <si>
    <t xml:space="preserve">   指及び趾＜足ゆび＞の後天性変形</t>
  </si>
  <si>
    <t xml:space="preserve">M21</t>
  </si>
  <si>
    <t xml:space="preserve">   （四）肢のその他の後天性変形</t>
  </si>
  <si>
    <t xml:space="preserve">M22</t>
  </si>
  <si>
    <t xml:space="preserve">   膝蓋骨の障害</t>
  </si>
  <si>
    <t xml:space="preserve">M23</t>
  </si>
  <si>
    <t xml:space="preserve">   膝  内  障</t>
  </si>
  <si>
    <t xml:space="preserve">M24</t>
  </si>
  <si>
    <t xml:space="preserve">   その他の明示された関節内障</t>
  </si>
  <si>
    <t xml:space="preserve">M25</t>
  </si>
  <si>
    <t xml:space="preserve">   その他の関節障害，他に分類されないもの</t>
  </si>
  <si>
    <t xml:space="preserve">(M30-M35)</t>
  </si>
  <si>
    <t xml:space="preserve">全身性結合組織障害</t>
  </si>
  <si>
    <t xml:space="preserve">M30</t>
  </si>
  <si>
    <t xml:space="preserve">   結節性多発（性）動脈炎及び関連病態</t>
  </si>
  <si>
    <t xml:space="preserve">M31</t>
  </si>
  <si>
    <t xml:space="preserve">   その他のえ＜壊＞死性血管障害</t>
  </si>
  <si>
    <t xml:space="preserve">M32</t>
  </si>
  <si>
    <t xml:space="preserve">   全身性エリテマトーデス＜紅斑性狼瘡＞＜ＳＬＥ＞</t>
  </si>
  <si>
    <t xml:space="preserve">M33</t>
  </si>
  <si>
    <t xml:space="preserve">   皮膚（多発性）筋炎</t>
  </si>
  <si>
    <t xml:space="preserve">M34</t>
  </si>
  <si>
    <t xml:space="preserve">   全身性硬化症</t>
  </si>
  <si>
    <t xml:space="preserve">M35</t>
  </si>
  <si>
    <t xml:space="preserve">   その他の全身性結合組織疾患</t>
  </si>
  <si>
    <t xml:space="preserve">(M40-M54)</t>
  </si>
  <si>
    <t xml:space="preserve">脊柱障害</t>
  </si>
  <si>
    <t xml:space="preserve">(M40-M43)</t>
  </si>
  <si>
    <t xml:space="preserve">変形性脊柱障害</t>
  </si>
  <si>
    <t xml:space="preserve">M40</t>
  </si>
  <si>
    <t xml:space="preserve">   （脊柱）後弯（症）及び（脊柱）前弯（症）</t>
  </si>
  <si>
    <t xml:space="preserve">M41</t>
  </si>
  <si>
    <t xml:space="preserve">   （脊柱）側弯（症）</t>
  </si>
  <si>
    <t xml:space="preserve">M42</t>
  </si>
  <si>
    <t xml:space="preserve">   脊椎骨軟骨症＜骨端症＞</t>
  </si>
  <si>
    <t xml:space="preserve">M43</t>
  </si>
  <si>
    <t xml:space="preserve">   その他の変形性脊柱障害</t>
  </si>
  <si>
    <t xml:space="preserve">(M45-M48)</t>
  </si>
  <si>
    <t xml:space="preserve">脊椎障害</t>
  </si>
  <si>
    <t xml:space="preserve">M45</t>
  </si>
  <si>
    <t xml:space="preserve">   強直性脊椎炎</t>
  </si>
  <si>
    <t xml:space="preserve">M46</t>
  </si>
  <si>
    <t xml:space="preserve">   その他の炎症性脊椎障害</t>
  </si>
  <si>
    <t xml:space="preserve">M47</t>
  </si>
  <si>
    <t xml:space="preserve">   脊  椎  症</t>
  </si>
  <si>
    <t xml:space="preserve">M48</t>
  </si>
  <si>
    <t xml:space="preserve">   その他の脊椎障害</t>
  </si>
  <si>
    <t xml:space="preserve">(M50-M54)</t>
  </si>
  <si>
    <t xml:space="preserve">その他の脊柱障害</t>
  </si>
  <si>
    <t xml:space="preserve">M50</t>
  </si>
  <si>
    <t xml:space="preserve">   頚部椎間板障害</t>
  </si>
  <si>
    <t xml:space="preserve">M51</t>
  </si>
  <si>
    <t xml:space="preserve">   その他の椎間板障害</t>
  </si>
  <si>
    <t xml:space="preserve">M53</t>
  </si>
  <si>
    <t xml:space="preserve">   その他の脊柱障害，他に分類されないもの</t>
  </si>
  <si>
    <t xml:space="preserve">M54</t>
  </si>
  <si>
    <t xml:space="preserve">   背  部  痛</t>
  </si>
  <si>
    <t xml:space="preserve">(M60-M79)</t>
  </si>
  <si>
    <t xml:space="preserve">軟部組織障害</t>
  </si>
  <si>
    <t xml:space="preserve">(M60-M62)</t>
  </si>
  <si>
    <t xml:space="preserve">筋障害</t>
  </si>
  <si>
    <t xml:space="preserve">M60</t>
  </si>
  <si>
    <t xml:space="preserve">   筋     炎</t>
  </si>
  <si>
    <t xml:space="preserve">M61</t>
  </si>
  <si>
    <t xml:space="preserve">   筋の石灰化及び骨化</t>
  </si>
  <si>
    <t xml:space="preserve">M62</t>
  </si>
  <si>
    <t xml:space="preserve">   その他の筋障害</t>
  </si>
  <si>
    <t xml:space="preserve">(M65-M67)</t>
  </si>
  <si>
    <t xml:space="preserve">滑膜及び腱の障害</t>
  </si>
  <si>
    <t xml:space="preserve">M65</t>
  </si>
  <si>
    <t xml:space="preserve">   滑膜炎及び腱鞘炎</t>
  </si>
  <si>
    <t xml:space="preserve">M66</t>
  </si>
  <si>
    <t xml:space="preserve">   滑膜及び腱の特発性断裂</t>
  </si>
  <si>
    <t xml:space="preserve">M67</t>
  </si>
  <si>
    <t xml:space="preserve">   滑膜及び腱のその他の障害</t>
  </si>
  <si>
    <t xml:space="preserve">(M70-M79)</t>
  </si>
  <si>
    <t xml:space="preserve">その他の軟部組織障害</t>
  </si>
  <si>
    <t xml:space="preserve">M70</t>
  </si>
  <si>
    <t xml:space="preserve">   使用，使い過ぎ及び圧迫に関連する軟部組織障害</t>
  </si>
  <si>
    <t xml:space="preserve">M71</t>
  </si>
  <si>
    <t xml:space="preserve">   その他の滑液包障害</t>
  </si>
  <si>
    <t xml:space="preserve">M72</t>
  </si>
  <si>
    <t xml:space="preserve">   線維芽細胞性障害</t>
  </si>
  <si>
    <t xml:space="preserve">M75</t>
  </si>
  <si>
    <t xml:space="preserve">   肩 の 傷 害＜損傷＞</t>
  </si>
  <si>
    <t xml:space="preserve">M76</t>
  </si>
  <si>
    <t xml:space="preserve">   下肢の腱（靱帯）付着部症，足を除く</t>
  </si>
  <si>
    <t xml:space="preserve">M77</t>
  </si>
  <si>
    <t xml:space="preserve">   その他の腱（靱帯）付着部症</t>
  </si>
  <si>
    <t xml:space="preserve">M79</t>
  </si>
  <si>
    <t xml:space="preserve">   その他の軟部組織障害，他に分類されないもの</t>
  </si>
  <si>
    <t xml:space="preserve">(M80-M94)</t>
  </si>
  <si>
    <t xml:space="preserve">骨障害及び軟骨障害</t>
  </si>
  <si>
    <t xml:space="preserve">(M80-M85)</t>
  </si>
  <si>
    <t xml:space="preserve">骨の密度及び構造の障害</t>
  </si>
  <si>
    <t xml:space="preserve">M80</t>
  </si>
  <si>
    <t xml:space="preserve">   骨粗しょう＜鬆＞症＜オステオポローシス＞，病的骨折を伴うもの</t>
  </si>
  <si>
    <t xml:space="preserve">M81</t>
  </si>
  <si>
    <t xml:space="preserve">   骨粗しょう＜鬆＞症＜オステオポローシス＞，病的骨折を伴わないもの</t>
  </si>
  <si>
    <t xml:space="preserve">M83</t>
  </si>
  <si>
    <t xml:space="preserve">   成人骨軟化症</t>
  </si>
  <si>
    <t xml:space="preserve">M84</t>
  </si>
  <si>
    <t xml:space="preserve">   骨の癒合障害</t>
  </si>
  <si>
    <t xml:space="preserve">M85</t>
  </si>
  <si>
    <t xml:space="preserve">   骨の密度及び構造のその他の障害</t>
  </si>
  <si>
    <t xml:space="preserve">(M86-M89)</t>
  </si>
  <si>
    <t xml:space="preserve">その他の骨障害</t>
  </si>
  <si>
    <t xml:space="preserve">M86</t>
  </si>
  <si>
    <t xml:space="preserve">   骨  髄  炎</t>
  </si>
  <si>
    <t xml:space="preserve">M87</t>
  </si>
  <si>
    <t xml:space="preserve">   骨え＜壊＞死</t>
  </si>
  <si>
    <t xml:space="preserve">M88</t>
  </si>
  <si>
    <r>
      <rPr>
        <sz val="11"/>
        <rFont val="Noto Sans"/>
        <family val="2"/>
      </rPr>
      <t xml:space="preserve">   骨のパジェット＜ページェット＞＜</t>
    </r>
    <r>
      <rPr>
        <sz val="11"/>
        <rFont val="ＭＳ Ｐゴシック"/>
        <family val="3"/>
        <charset val="128"/>
      </rPr>
      <t xml:space="preserve">Paget</t>
    </r>
    <r>
      <rPr>
        <sz val="11"/>
        <rFont val="Noto Sans"/>
        <family val="2"/>
      </rPr>
      <t xml:space="preserve">＞病［変形性骨炎］</t>
    </r>
  </si>
  <si>
    <t xml:space="preserve">M89</t>
  </si>
  <si>
    <t xml:space="preserve">   その他の骨障害</t>
  </si>
  <si>
    <t xml:space="preserve">(M91-M94)</t>
  </si>
  <si>
    <t xml:space="preserve">軟骨障害</t>
  </si>
  <si>
    <t xml:space="preserve">M91</t>
  </si>
  <si>
    <t xml:space="preserve">   股関節及び骨盤の若年性骨軟骨症＜骨端症＞</t>
  </si>
  <si>
    <t xml:space="preserve">M92</t>
  </si>
  <si>
    <t xml:space="preserve">   その他の若年性骨軟骨症＜骨端症＞</t>
  </si>
  <si>
    <t xml:space="preserve">M93</t>
  </si>
  <si>
    <t xml:space="preserve">   その他の骨軟骨障害</t>
  </si>
  <si>
    <t xml:space="preserve">M94</t>
  </si>
  <si>
    <t xml:space="preserve">   軟骨のその他の障害</t>
  </si>
  <si>
    <t xml:space="preserve">(M95-M99)</t>
  </si>
  <si>
    <t xml:space="preserve">筋骨格系及び結合組織のその他の障害</t>
  </si>
  <si>
    <t xml:space="preserve">M95</t>
  </si>
  <si>
    <t xml:space="preserve">   筋骨格系及び結合組織のその他の後天性変形</t>
  </si>
  <si>
    <t xml:space="preserve">M99</t>
  </si>
  <si>
    <t xml:space="preserve">   生体力学的傷害＜損傷＞，他に分類されないも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27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8996</v>
      </c>
      <c r="E4" s="22" t="n">
        <v>0</v>
      </c>
      <c r="F4" s="22" t="n">
        <v>0</v>
      </c>
      <c r="G4" s="22" t="n">
        <v>0</v>
      </c>
      <c r="H4" s="22" t="n">
        <v>2</v>
      </c>
      <c r="I4" s="21" t="n">
        <v>1</v>
      </c>
      <c r="J4" s="22" t="n">
        <v>3</v>
      </c>
      <c r="K4" s="22" t="n">
        <v>1</v>
      </c>
      <c r="L4" s="22" t="n">
        <v>2</v>
      </c>
      <c r="M4" s="22" t="n">
        <v>1</v>
      </c>
      <c r="N4" s="22" t="n">
        <v>0</v>
      </c>
      <c r="O4" s="22" t="n">
        <v>9</v>
      </c>
      <c r="P4" s="22" t="n">
        <v>8</v>
      </c>
      <c r="Q4" s="22" t="n">
        <v>14</v>
      </c>
      <c r="R4" s="22" t="n">
        <v>39</v>
      </c>
      <c r="S4" s="22" t="n">
        <v>70</v>
      </c>
      <c r="T4" s="22" t="n">
        <v>111</v>
      </c>
      <c r="U4" s="22" t="n">
        <v>158</v>
      </c>
      <c r="V4" s="22" t="n">
        <v>274</v>
      </c>
      <c r="W4" s="22" t="n">
        <v>623</v>
      </c>
      <c r="X4" s="22" t="n">
        <v>916</v>
      </c>
      <c r="Y4" s="22" t="n">
        <v>1410</v>
      </c>
      <c r="Z4" s="22" t="n">
        <v>1749</v>
      </c>
      <c r="AA4" s="22" t="n">
        <v>1843</v>
      </c>
      <c r="AB4" s="22" t="n">
        <v>1226</v>
      </c>
      <c r="AC4" s="22" t="n">
        <v>436</v>
      </c>
      <c r="AD4" s="22" t="n">
        <v>103</v>
      </c>
      <c r="AE4" s="23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3644</v>
      </c>
      <c r="E5" s="22" t="n">
        <v>0</v>
      </c>
      <c r="F5" s="22" t="n">
        <v>0</v>
      </c>
      <c r="G5" s="22" t="n">
        <v>0</v>
      </c>
      <c r="H5" s="22" t="n">
        <v>1</v>
      </c>
      <c r="I5" s="21" t="n">
        <v>0</v>
      </c>
      <c r="J5" s="22" t="n">
        <v>1</v>
      </c>
      <c r="K5" s="22" t="n">
        <v>0</v>
      </c>
      <c r="L5" s="22" t="n">
        <v>0</v>
      </c>
      <c r="M5" s="22" t="n">
        <v>1</v>
      </c>
      <c r="N5" s="22" t="n">
        <v>0</v>
      </c>
      <c r="O5" s="22" t="n">
        <v>4</v>
      </c>
      <c r="P5" s="22" t="n">
        <v>2</v>
      </c>
      <c r="Q5" s="22" t="n">
        <v>3</v>
      </c>
      <c r="R5" s="22" t="n">
        <v>14</v>
      </c>
      <c r="S5" s="22" t="n">
        <v>30</v>
      </c>
      <c r="T5" s="22" t="n">
        <v>49</v>
      </c>
      <c r="U5" s="22" t="n">
        <v>81</v>
      </c>
      <c r="V5" s="22" t="n">
        <v>161</v>
      </c>
      <c r="W5" s="22" t="n">
        <v>310</v>
      </c>
      <c r="X5" s="22" t="n">
        <v>436</v>
      </c>
      <c r="Y5" s="22" t="n">
        <v>661</v>
      </c>
      <c r="Z5" s="22" t="n">
        <v>740</v>
      </c>
      <c r="AA5" s="22" t="n">
        <v>683</v>
      </c>
      <c r="AB5" s="22" t="n">
        <v>377</v>
      </c>
      <c r="AC5" s="22" t="n">
        <v>78</v>
      </c>
      <c r="AD5" s="22" t="n">
        <v>13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5352</v>
      </c>
      <c r="E6" s="22" t="n">
        <v>0</v>
      </c>
      <c r="F6" s="22" t="n">
        <v>0</v>
      </c>
      <c r="G6" s="22" t="n">
        <v>0</v>
      </c>
      <c r="H6" s="22" t="n">
        <v>1</v>
      </c>
      <c r="I6" s="21" t="n">
        <v>1</v>
      </c>
      <c r="J6" s="22" t="n">
        <v>2</v>
      </c>
      <c r="K6" s="22" t="n">
        <v>1</v>
      </c>
      <c r="L6" s="22" t="n">
        <v>2</v>
      </c>
      <c r="M6" s="22" t="n">
        <v>0</v>
      </c>
      <c r="N6" s="22" t="n">
        <v>0</v>
      </c>
      <c r="O6" s="22" t="n">
        <v>5</v>
      </c>
      <c r="P6" s="22" t="n">
        <v>6</v>
      </c>
      <c r="Q6" s="22" t="n">
        <v>11</v>
      </c>
      <c r="R6" s="22" t="n">
        <v>25</v>
      </c>
      <c r="S6" s="22" t="n">
        <v>40</v>
      </c>
      <c r="T6" s="22" t="n">
        <v>62</v>
      </c>
      <c r="U6" s="22" t="n">
        <v>77</v>
      </c>
      <c r="V6" s="22" t="n">
        <v>113</v>
      </c>
      <c r="W6" s="22" t="n">
        <v>313</v>
      </c>
      <c r="X6" s="22" t="n">
        <v>480</v>
      </c>
      <c r="Y6" s="22" t="n">
        <v>749</v>
      </c>
      <c r="Z6" s="22" t="n">
        <v>1009</v>
      </c>
      <c r="AA6" s="22" t="n">
        <v>1160</v>
      </c>
      <c r="AB6" s="22" t="n">
        <v>849</v>
      </c>
      <c r="AC6" s="22" t="n">
        <v>358</v>
      </c>
      <c r="AD6" s="22" t="n">
        <v>90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2857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2</v>
      </c>
      <c r="R7" s="30" t="n">
        <v>1</v>
      </c>
      <c r="S7" s="30" t="n">
        <v>4</v>
      </c>
      <c r="T7" s="30" t="n">
        <v>17</v>
      </c>
      <c r="U7" s="30" t="n">
        <v>25</v>
      </c>
      <c r="V7" s="30" t="n">
        <v>59</v>
      </c>
      <c r="W7" s="30" t="n">
        <v>157</v>
      </c>
      <c r="X7" s="30" t="n">
        <v>278</v>
      </c>
      <c r="Y7" s="30" t="n">
        <v>514</v>
      </c>
      <c r="Z7" s="30" t="n">
        <v>609</v>
      </c>
      <c r="AA7" s="30" t="n">
        <v>618</v>
      </c>
      <c r="AB7" s="30" t="n">
        <v>415</v>
      </c>
      <c r="AC7" s="30" t="n">
        <v>141</v>
      </c>
      <c r="AD7" s="30" t="n">
        <v>17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942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1</v>
      </c>
      <c r="S8" s="22" t="n">
        <v>0</v>
      </c>
      <c r="T8" s="22" t="n">
        <v>10</v>
      </c>
      <c r="U8" s="22" t="n">
        <v>9</v>
      </c>
      <c r="V8" s="22" t="n">
        <v>33</v>
      </c>
      <c r="W8" s="22" t="n">
        <v>74</v>
      </c>
      <c r="X8" s="22" t="n">
        <v>127</v>
      </c>
      <c r="Y8" s="22" t="n">
        <v>220</v>
      </c>
      <c r="Z8" s="22" t="n">
        <v>196</v>
      </c>
      <c r="AA8" s="22" t="n">
        <v>171</v>
      </c>
      <c r="AB8" s="22" t="n">
        <v>76</v>
      </c>
      <c r="AC8" s="22" t="n">
        <v>21</v>
      </c>
      <c r="AD8" s="22" t="n">
        <v>4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1915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2</v>
      </c>
      <c r="R9" s="37" t="n">
        <v>0</v>
      </c>
      <c r="S9" s="37" t="n">
        <v>4</v>
      </c>
      <c r="T9" s="37" t="n">
        <v>7</v>
      </c>
      <c r="U9" s="37" t="n">
        <v>16</v>
      </c>
      <c r="V9" s="37" t="n">
        <v>26</v>
      </c>
      <c r="W9" s="37" t="n">
        <v>83</v>
      </c>
      <c r="X9" s="37" t="n">
        <v>151</v>
      </c>
      <c r="Y9" s="37" t="n">
        <v>294</v>
      </c>
      <c r="Z9" s="37" t="n">
        <v>413</v>
      </c>
      <c r="AA9" s="37" t="n">
        <v>447</v>
      </c>
      <c r="AB9" s="37" t="n">
        <v>339</v>
      </c>
      <c r="AC9" s="37" t="n">
        <v>120</v>
      </c>
      <c r="AD9" s="37" t="n">
        <v>13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188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1</v>
      </c>
      <c r="T10" s="30" t="n">
        <v>2</v>
      </c>
      <c r="U10" s="30" t="n">
        <v>7</v>
      </c>
      <c r="V10" s="30" t="n">
        <v>8</v>
      </c>
      <c r="W10" s="30" t="n">
        <v>13</v>
      </c>
      <c r="X10" s="30" t="n">
        <v>16</v>
      </c>
      <c r="Y10" s="30" t="n">
        <v>20</v>
      </c>
      <c r="Z10" s="30" t="n">
        <v>34</v>
      </c>
      <c r="AA10" s="30" t="n">
        <v>48</v>
      </c>
      <c r="AB10" s="30" t="n">
        <v>27</v>
      </c>
      <c r="AC10" s="30" t="n">
        <v>12</v>
      </c>
      <c r="AD10" s="30" t="n">
        <v>0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88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2</v>
      </c>
      <c r="U11" s="22" t="n">
        <v>4</v>
      </c>
      <c r="V11" s="22" t="n">
        <v>6</v>
      </c>
      <c r="W11" s="22" t="n">
        <v>7</v>
      </c>
      <c r="X11" s="22" t="n">
        <v>7</v>
      </c>
      <c r="Y11" s="22" t="n">
        <v>12</v>
      </c>
      <c r="Z11" s="22" t="n">
        <v>21</v>
      </c>
      <c r="AA11" s="22" t="n">
        <v>18</v>
      </c>
      <c r="AB11" s="22" t="n">
        <v>7</v>
      </c>
      <c r="AC11" s="22" t="n">
        <v>4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100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1</v>
      </c>
      <c r="T12" s="37" t="n">
        <v>0</v>
      </c>
      <c r="U12" s="37" t="n">
        <v>3</v>
      </c>
      <c r="V12" s="37" t="n">
        <v>2</v>
      </c>
      <c r="W12" s="37" t="n">
        <v>6</v>
      </c>
      <c r="X12" s="37" t="n">
        <v>9</v>
      </c>
      <c r="Y12" s="37" t="n">
        <v>8</v>
      </c>
      <c r="Z12" s="37" t="n">
        <v>13</v>
      </c>
      <c r="AA12" s="37" t="n">
        <v>30</v>
      </c>
      <c r="AB12" s="37" t="n">
        <v>20</v>
      </c>
      <c r="AC12" s="37" t="n">
        <v>8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188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1</v>
      </c>
      <c r="T13" s="30" t="n">
        <v>2</v>
      </c>
      <c r="U13" s="30" t="n">
        <v>7</v>
      </c>
      <c r="V13" s="30" t="n">
        <v>8</v>
      </c>
      <c r="W13" s="30" t="n">
        <v>13</v>
      </c>
      <c r="X13" s="30" t="n">
        <v>16</v>
      </c>
      <c r="Y13" s="30" t="n">
        <v>20</v>
      </c>
      <c r="Z13" s="30" t="n">
        <v>34</v>
      </c>
      <c r="AA13" s="30" t="n">
        <v>48</v>
      </c>
      <c r="AB13" s="30" t="n">
        <v>27</v>
      </c>
      <c r="AC13" s="30" t="n">
        <v>12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88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2</v>
      </c>
      <c r="U14" s="22" t="n">
        <v>4</v>
      </c>
      <c r="V14" s="22" t="n">
        <v>6</v>
      </c>
      <c r="W14" s="22" t="n">
        <v>7</v>
      </c>
      <c r="X14" s="22" t="n">
        <v>7</v>
      </c>
      <c r="Y14" s="22" t="n">
        <v>12</v>
      </c>
      <c r="Z14" s="22" t="n">
        <v>21</v>
      </c>
      <c r="AA14" s="22" t="n">
        <v>18</v>
      </c>
      <c r="AB14" s="22" t="n">
        <v>7</v>
      </c>
      <c r="AC14" s="22" t="n">
        <v>4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10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1</v>
      </c>
      <c r="T15" s="37" t="n">
        <v>0</v>
      </c>
      <c r="U15" s="37" t="n">
        <v>3</v>
      </c>
      <c r="V15" s="37" t="n">
        <v>2</v>
      </c>
      <c r="W15" s="37" t="n">
        <v>6</v>
      </c>
      <c r="X15" s="37" t="n">
        <v>9</v>
      </c>
      <c r="Y15" s="37" t="n">
        <v>8</v>
      </c>
      <c r="Z15" s="37" t="n">
        <v>13</v>
      </c>
      <c r="AA15" s="37" t="n">
        <v>30</v>
      </c>
      <c r="AB15" s="37" t="n">
        <v>20</v>
      </c>
      <c r="AC15" s="37" t="n">
        <v>8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2582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2</v>
      </c>
      <c r="R19" s="30" t="n">
        <v>1</v>
      </c>
      <c r="S19" s="30" t="n">
        <v>3</v>
      </c>
      <c r="T19" s="30" t="n">
        <v>15</v>
      </c>
      <c r="U19" s="30" t="n">
        <v>17</v>
      </c>
      <c r="V19" s="30" t="n">
        <v>50</v>
      </c>
      <c r="W19" s="30" t="n">
        <v>142</v>
      </c>
      <c r="X19" s="30" t="n">
        <v>256</v>
      </c>
      <c r="Y19" s="30" t="n">
        <v>489</v>
      </c>
      <c r="Z19" s="30" t="n">
        <v>568</v>
      </c>
      <c r="AA19" s="30" t="n">
        <v>546</v>
      </c>
      <c r="AB19" s="30" t="n">
        <v>365</v>
      </c>
      <c r="AC19" s="30" t="n">
        <v>116</v>
      </c>
      <c r="AD19" s="30" t="n">
        <v>12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828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1</v>
      </c>
      <c r="S20" s="22" t="n">
        <v>0</v>
      </c>
      <c r="T20" s="22" t="n">
        <v>8</v>
      </c>
      <c r="U20" s="22" t="n">
        <v>5</v>
      </c>
      <c r="V20" s="22" t="n">
        <v>26</v>
      </c>
      <c r="W20" s="22" t="n">
        <v>66</v>
      </c>
      <c r="X20" s="22" t="n">
        <v>117</v>
      </c>
      <c r="Y20" s="22" t="n">
        <v>204</v>
      </c>
      <c r="Z20" s="22" t="n">
        <v>170</v>
      </c>
      <c r="AA20" s="22" t="n">
        <v>147</v>
      </c>
      <c r="AB20" s="22" t="n">
        <v>66</v>
      </c>
      <c r="AC20" s="22" t="n">
        <v>14</v>
      </c>
      <c r="AD20" s="22" t="n">
        <v>4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1754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2</v>
      </c>
      <c r="R21" s="37" t="n">
        <v>0</v>
      </c>
      <c r="S21" s="37" t="n">
        <v>3</v>
      </c>
      <c r="T21" s="37" t="n">
        <v>7</v>
      </c>
      <c r="U21" s="37" t="n">
        <v>12</v>
      </c>
      <c r="V21" s="37" t="n">
        <v>24</v>
      </c>
      <c r="W21" s="37" t="n">
        <v>76</v>
      </c>
      <c r="X21" s="37" t="n">
        <v>139</v>
      </c>
      <c r="Y21" s="37" t="n">
        <v>285</v>
      </c>
      <c r="Z21" s="37" t="n">
        <v>398</v>
      </c>
      <c r="AA21" s="37" t="n">
        <v>399</v>
      </c>
      <c r="AB21" s="37" t="n">
        <v>299</v>
      </c>
      <c r="AC21" s="37" t="n">
        <v>102</v>
      </c>
      <c r="AD21" s="37" t="n">
        <v>8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719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1</v>
      </c>
      <c r="R22" s="30" t="n">
        <v>0</v>
      </c>
      <c r="S22" s="30" t="n">
        <v>0</v>
      </c>
      <c r="T22" s="30" t="n">
        <v>5</v>
      </c>
      <c r="U22" s="30" t="n">
        <v>8</v>
      </c>
      <c r="V22" s="30" t="n">
        <v>27</v>
      </c>
      <c r="W22" s="30" t="n">
        <v>66</v>
      </c>
      <c r="X22" s="30" t="n">
        <v>102</v>
      </c>
      <c r="Y22" s="30" t="n">
        <v>181</v>
      </c>
      <c r="Z22" s="30" t="n">
        <v>160</v>
      </c>
      <c r="AA22" s="30" t="n">
        <v>119</v>
      </c>
      <c r="AB22" s="30" t="n">
        <v>44</v>
      </c>
      <c r="AC22" s="30" t="n">
        <v>6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307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4</v>
      </c>
      <c r="U23" s="22" t="n">
        <v>3</v>
      </c>
      <c r="V23" s="22" t="n">
        <v>18</v>
      </c>
      <c r="W23" s="22" t="n">
        <v>38</v>
      </c>
      <c r="X23" s="22" t="n">
        <v>58</v>
      </c>
      <c r="Y23" s="22" t="n">
        <v>82</v>
      </c>
      <c r="Z23" s="22" t="n">
        <v>62</v>
      </c>
      <c r="AA23" s="22" t="n">
        <v>27</v>
      </c>
      <c r="AB23" s="22" t="n">
        <v>14</v>
      </c>
      <c r="AC23" s="22" t="n">
        <v>1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412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1</v>
      </c>
      <c r="R24" s="37" t="n">
        <v>0</v>
      </c>
      <c r="S24" s="37" t="n">
        <v>0</v>
      </c>
      <c r="T24" s="37" t="n">
        <v>1</v>
      </c>
      <c r="U24" s="37" t="n">
        <v>5</v>
      </c>
      <c r="V24" s="37" t="n">
        <v>9</v>
      </c>
      <c r="W24" s="37" t="n">
        <v>28</v>
      </c>
      <c r="X24" s="37" t="n">
        <v>44</v>
      </c>
      <c r="Y24" s="37" t="n">
        <v>99</v>
      </c>
      <c r="Z24" s="37" t="n">
        <v>98</v>
      </c>
      <c r="AA24" s="37" t="n">
        <v>92</v>
      </c>
      <c r="AB24" s="37" t="n">
        <v>30</v>
      </c>
      <c r="AC24" s="37" t="n">
        <v>5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1778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1</v>
      </c>
      <c r="R25" s="30" t="n">
        <v>1</v>
      </c>
      <c r="S25" s="30" t="n">
        <v>2</v>
      </c>
      <c r="T25" s="30" t="n">
        <v>10</v>
      </c>
      <c r="U25" s="30" t="n">
        <v>8</v>
      </c>
      <c r="V25" s="30" t="n">
        <v>21</v>
      </c>
      <c r="W25" s="30" t="n">
        <v>70</v>
      </c>
      <c r="X25" s="30" t="n">
        <v>147</v>
      </c>
      <c r="Y25" s="30" t="n">
        <v>299</v>
      </c>
      <c r="Z25" s="30" t="n">
        <v>398</v>
      </c>
      <c r="AA25" s="30" t="n">
        <v>409</v>
      </c>
      <c r="AB25" s="30" t="n">
        <v>307</v>
      </c>
      <c r="AC25" s="30" t="n">
        <v>96</v>
      </c>
      <c r="AD25" s="30" t="n">
        <v>9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472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1</v>
      </c>
      <c r="S26" s="22" t="n">
        <v>0</v>
      </c>
      <c r="T26" s="22" t="n">
        <v>4</v>
      </c>
      <c r="U26" s="22" t="n">
        <v>1</v>
      </c>
      <c r="V26" s="22" t="n">
        <v>6</v>
      </c>
      <c r="W26" s="22" t="n">
        <v>23</v>
      </c>
      <c r="X26" s="22" t="n">
        <v>53</v>
      </c>
      <c r="Y26" s="22" t="n">
        <v>114</v>
      </c>
      <c r="Z26" s="22" t="n">
        <v>101</v>
      </c>
      <c r="AA26" s="22" t="n">
        <v>109</v>
      </c>
      <c r="AB26" s="22" t="n">
        <v>50</v>
      </c>
      <c r="AC26" s="22" t="n">
        <v>8</v>
      </c>
      <c r="AD26" s="22" t="n">
        <v>2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1306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1</v>
      </c>
      <c r="R27" s="37" t="n">
        <v>0</v>
      </c>
      <c r="S27" s="37" t="n">
        <v>2</v>
      </c>
      <c r="T27" s="37" t="n">
        <v>6</v>
      </c>
      <c r="U27" s="37" t="n">
        <v>7</v>
      </c>
      <c r="V27" s="37" t="n">
        <v>15</v>
      </c>
      <c r="W27" s="37" t="n">
        <v>47</v>
      </c>
      <c r="X27" s="37" t="n">
        <v>94</v>
      </c>
      <c r="Y27" s="37" t="n">
        <v>185</v>
      </c>
      <c r="Z27" s="37" t="n">
        <v>297</v>
      </c>
      <c r="AA27" s="37" t="n">
        <v>300</v>
      </c>
      <c r="AB27" s="37" t="n">
        <v>257</v>
      </c>
      <c r="AC27" s="37" t="n">
        <v>88</v>
      </c>
      <c r="AD27" s="37" t="n">
        <v>7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1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1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1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1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28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1</v>
      </c>
      <c r="T31" s="30" t="n">
        <v>0</v>
      </c>
      <c r="U31" s="30" t="n">
        <v>1</v>
      </c>
      <c r="V31" s="30" t="n">
        <v>2</v>
      </c>
      <c r="W31" s="30" t="n">
        <v>5</v>
      </c>
      <c r="X31" s="30" t="n">
        <v>5</v>
      </c>
      <c r="Y31" s="30" t="n">
        <v>5</v>
      </c>
      <c r="Z31" s="30" t="n">
        <v>4</v>
      </c>
      <c r="AA31" s="30" t="n">
        <v>3</v>
      </c>
      <c r="AB31" s="30" t="n">
        <v>1</v>
      </c>
      <c r="AC31" s="30" t="n">
        <v>1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27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1</v>
      </c>
      <c r="V32" s="22" t="n">
        <v>2</v>
      </c>
      <c r="W32" s="22" t="n">
        <v>5</v>
      </c>
      <c r="X32" s="22" t="n">
        <v>5</v>
      </c>
      <c r="Y32" s="22" t="n">
        <v>5</v>
      </c>
      <c r="Z32" s="22" t="n">
        <v>4</v>
      </c>
      <c r="AA32" s="22" t="n">
        <v>3</v>
      </c>
      <c r="AB32" s="22" t="n">
        <v>1</v>
      </c>
      <c r="AC32" s="22" t="n">
        <v>1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1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1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24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2</v>
      </c>
      <c r="AA34" s="30" t="n">
        <v>4</v>
      </c>
      <c r="AB34" s="30" t="n">
        <v>8</v>
      </c>
      <c r="AC34" s="30" t="n">
        <v>8</v>
      </c>
      <c r="AD34" s="30" t="n">
        <v>2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8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1</v>
      </c>
      <c r="AA35" s="22" t="n">
        <v>3</v>
      </c>
      <c r="AB35" s="22" t="n">
        <v>1</v>
      </c>
      <c r="AC35" s="22" t="n">
        <v>2</v>
      </c>
      <c r="AD35" s="22" t="n">
        <v>1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16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1</v>
      </c>
      <c r="AA36" s="37" t="n">
        <v>1</v>
      </c>
      <c r="AB36" s="37" t="n">
        <v>7</v>
      </c>
      <c r="AC36" s="37" t="n">
        <v>6</v>
      </c>
      <c r="AD36" s="37" t="n">
        <v>1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32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2</v>
      </c>
      <c r="Y40" s="30" t="n">
        <v>4</v>
      </c>
      <c r="Z40" s="30" t="n">
        <v>4</v>
      </c>
      <c r="AA40" s="30" t="n">
        <v>11</v>
      </c>
      <c r="AB40" s="30" t="n">
        <v>5</v>
      </c>
      <c r="AC40" s="30" t="n">
        <v>5</v>
      </c>
      <c r="AD40" s="30" t="n">
        <v>1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4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1</v>
      </c>
      <c r="Y41" s="22" t="n">
        <v>3</v>
      </c>
      <c r="Z41" s="22" t="n">
        <v>2</v>
      </c>
      <c r="AA41" s="22" t="n">
        <v>5</v>
      </c>
      <c r="AB41" s="22" t="n">
        <v>0</v>
      </c>
      <c r="AC41" s="22" t="n">
        <v>2</v>
      </c>
      <c r="AD41" s="22" t="n">
        <v>1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18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1</v>
      </c>
      <c r="Y42" s="37" t="n">
        <v>1</v>
      </c>
      <c r="Z42" s="37" t="n">
        <v>2</v>
      </c>
      <c r="AA42" s="37" t="n">
        <v>6</v>
      </c>
      <c r="AB42" s="37" t="n">
        <v>5</v>
      </c>
      <c r="AC42" s="37" t="n">
        <v>3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33" t="s">
        <v>58</v>
      </c>
      <c r="B43" s="39" t="s">
        <v>59</v>
      </c>
      <c r="C43" s="20" t="s">
        <v>31</v>
      </c>
      <c r="D43" s="21" t="n">
        <v>75</v>
      </c>
      <c r="E43" s="22" t="n">
        <v>0</v>
      </c>
      <c r="F43" s="22" t="n">
        <v>0</v>
      </c>
      <c r="G43" s="22" t="n">
        <v>0</v>
      </c>
      <c r="H43" s="22" t="n">
        <v>0</v>
      </c>
      <c r="I43" s="21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  <c r="T43" s="22" t="n">
        <v>0</v>
      </c>
      <c r="U43" s="22" t="n">
        <v>1</v>
      </c>
      <c r="V43" s="22" t="n">
        <v>1</v>
      </c>
      <c r="W43" s="22" t="n">
        <v>2</v>
      </c>
      <c r="X43" s="22" t="n">
        <v>5</v>
      </c>
      <c r="Y43" s="22" t="n">
        <v>4</v>
      </c>
      <c r="Z43" s="22" t="n">
        <v>6</v>
      </c>
      <c r="AA43" s="22" t="n">
        <v>21</v>
      </c>
      <c r="AB43" s="22" t="n">
        <v>19</v>
      </c>
      <c r="AC43" s="22" t="n">
        <v>11</v>
      </c>
      <c r="AD43" s="22" t="n">
        <v>5</v>
      </c>
      <c r="AE43" s="23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22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1</v>
      </c>
      <c r="W44" s="22" t="n">
        <v>1</v>
      </c>
      <c r="X44" s="22" t="n">
        <v>2</v>
      </c>
      <c r="Y44" s="22" t="n">
        <v>3</v>
      </c>
      <c r="Z44" s="22" t="n">
        <v>4</v>
      </c>
      <c r="AA44" s="22" t="n">
        <v>5</v>
      </c>
      <c r="AB44" s="22" t="n">
        <v>3</v>
      </c>
      <c r="AC44" s="22" t="n">
        <v>3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3"/>
      <c r="B45" s="34"/>
      <c r="C45" s="26" t="s">
        <v>33</v>
      </c>
      <c r="D45" s="27" t="n">
        <v>53</v>
      </c>
      <c r="E45" s="22" t="n">
        <v>0</v>
      </c>
      <c r="F45" s="22" t="n">
        <v>0</v>
      </c>
      <c r="G45" s="22" t="n">
        <v>0</v>
      </c>
      <c r="H45" s="22" t="n">
        <v>0</v>
      </c>
      <c r="I45" s="21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v>0</v>
      </c>
      <c r="S45" s="22" t="n">
        <v>0</v>
      </c>
      <c r="T45" s="22" t="n">
        <v>0</v>
      </c>
      <c r="U45" s="22" t="n">
        <v>1</v>
      </c>
      <c r="V45" s="22" t="n">
        <v>0</v>
      </c>
      <c r="W45" s="22" t="n">
        <v>1</v>
      </c>
      <c r="X45" s="22" t="n">
        <v>3</v>
      </c>
      <c r="Y45" s="22" t="n">
        <v>1</v>
      </c>
      <c r="Z45" s="22" t="n">
        <v>2</v>
      </c>
      <c r="AA45" s="22" t="n">
        <v>16</v>
      </c>
      <c r="AB45" s="22" t="n">
        <v>16</v>
      </c>
      <c r="AC45" s="22" t="n">
        <v>8</v>
      </c>
      <c r="AD45" s="22" t="n">
        <v>5</v>
      </c>
      <c r="AE45" s="23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27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26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</v>
      </c>
      <c r="V49" s="30" t="n">
        <v>0</v>
      </c>
      <c r="W49" s="30" t="n">
        <v>2</v>
      </c>
      <c r="X49" s="30" t="n">
        <v>2</v>
      </c>
      <c r="Y49" s="30" t="n">
        <v>2</v>
      </c>
      <c r="Z49" s="30" t="n">
        <v>2</v>
      </c>
      <c r="AA49" s="30" t="n">
        <v>9</v>
      </c>
      <c r="AB49" s="30" t="n">
        <v>4</v>
      </c>
      <c r="AC49" s="30" t="n">
        <v>3</v>
      </c>
      <c r="AD49" s="30" t="n">
        <v>1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7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1</v>
      </c>
      <c r="X50" s="22" t="n">
        <v>0</v>
      </c>
      <c r="Y50" s="22" t="n">
        <v>1</v>
      </c>
      <c r="Z50" s="22" t="n">
        <v>1</v>
      </c>
      <c r="AA50" s="22" t="n">
        <v>3</v>
      </c>
      <c r="AB50" s="22" t="n">
        <v>0</v>
      </c>
      <c r="AC50" s="22" t="n">
        <v>1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19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1</v>
      </c>
      <c r="V51" s="37" t="n">
        <v>0</v>
      </c>
      <c r="W51" s="37" t="n">
        <v>1</v>
      </c>
      <c r="X51" s="37" t="n">
        <v>2</v>
      </c>
      <c r="Y51" s="37" t="n">
        <v>1</v>
      </c>
      <c r="Z51" s="37" t="n">
        <v>1</v>
      </c>
      <c r="AA51" s="37" t="n">
        <v>6</v>
      </c>
      <c r="AB51" s="37" t="n">
        <v>4</v>
      </c>
      <c r="AC51" s="37" t="n">
        <v>2</v>
      </c>
      <c r="AD51" s="37" t="n">
        <v>1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45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1</v>
      </c>
      <c r="W52" s="30" t="n">
        <v>0</v>
      </c>
      <c r="X52" s="30" t="n">
        <v>3</v>
      </c>
      <c r="Y52" s="30" t="n">
        <v>2</v>
      </c>
      <c r="Z52" s="30" t="n">
        <v>3</v>
      </c>
      <c r="AA52" s="30" t="n">
        <v>11</v>
      </c>
      <c r="AB52" s="30" t="n">
        <v>13</v>
      </c>
      <c r="AC52" s="30" t="n">
        <v>8</v>
      </c>
      <c r="AD52" s="30" t="n">
        <v>4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12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1</v>
      </c>
      <c r="W53" s="22" t="n">
        <v>0</v>
      </c>
      <c r="X53" s="22" t="n">
        <v>2</v>
      </c>
      <c r="Y53" s="22" t="n">
        <v>2</v>
      </c>
      <c r="Z53" s="22" t="n">
        <v>2</v>
      </c>
      <c r="AA53" s="22" t="n">
        <v>1</v>
      </c>
      <c r="AB53" s="22" t="n">
        <v>2</v>
      </c>
      <c r="AC53" s="22" t="n">
        <v>2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33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1</v>
      </c>
      <c r="Y54" s="37" t="n">
        <v>0</v>
      </c>
      <c r="Z54" s="37" t="n">
        <v>1</v>
      </c>
      <c r="AA54" s="37" t="n">
        <v>10</v>
      </c>
      <c r="AB54" s="37" t="n">
        <v>11</v>
      </c>
      <c r="AC54" s="37" t="n">
        <v>6</v>
      </c>
      <c r="AD54" s="37" t="n">
        <v>4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4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1</v>
      </c>
      <c r="AA58" s="30" t="n">
        <v>1</v>
      </c>
      <c r="AB58" s="30" t="n">
        <v>2</v>
      </c>
      <c r="AC58" s="30" t="n">
        <v>0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3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1</v>
      </c>
      <c r="AA59" s="22" t="n">
        <v>1</v>
      </c>
      <c r="AB59" s="22" t="n">
        <v>1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1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1</v>
      </c>
      <c r="AC60" s="37" t="n">
        <v>0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12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1</v>
      </c>
      <c r="Y61" s="30" t="n">
        <v>1</v>
      </c>
      <c r="Z61" s="30" t="n">
        <v>1</v>
      </c>
      <c r="AA61" s="30" t="n">
        <v>3</v>
      </c>
      <c r="AB61" s="30" t="n">
        <v>4</v>
      </c>
      <c r="AC61" s="30" t="n">
        <v>2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4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1</v>
      </c>
      <c r="Y62" s="22" t="n">
        <v>1</v>
      </c>
      <c r="Z62" s="22" t="n">
        <v>1</v>
      </c>
      <c r="AA62" s="22" t="n">
        <v>1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8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2</v>
      </c>
      <c r="AB63" s="37" t="n">
        <v>4</v>
      </c>
      <c r="AC63" s="37" t="n">
        <v>2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27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27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0</v>
      </c>
      <c r="AA67" s="30" t="n">
        <v>0</v>
      </c>
      <c r="AB67" s="30" t="n">
        <v>0</v>
      </c>
      <c r="AC67" s="30" t="n">
        <v>0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0</v>
      </c>
      <c r="U69" s="37" t="n">
        <v>0</v>
      </c>
      <c r="V69" s="37" t="n">
        <v>0</v>
      </c>
      <c r="W69" s="37" t="n">
        <v>0</v>
      </c>
      <c r="X69" s="37" t="n">
        <v>0</v>
      </c>
      <c r="Y69" s="37" t="n">
        <v>0</v>
      </c>
      <c r="Z69" s="37" t="n">
        <v>0</v>
      </c>
      <c r="AA69" s="37" t="n">
        <v>0</v>
      </c>
      <c r="AB69" s="37" t="n">
        <v>0</v>
      </c>
      <c r="AC69" s="37" t="n">
        <v>0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0</v>
      </c>
      <c r="W72" s="37" t="n">
        <v>0</v>
      </c>
      <c r="X72" s="37" t="n">
        <v>0</v>
      </c>
      <c r="Y72" s="37" t="n">
        <v>0</v>
      </c>
      <c r="Z72" s="37" t="n">
        <v>0</v>
      </c>
      <c r="AA72" s="37" t="n">
        <v>0</v>
      </c>
      <c r="AB72" s="37" t="n">
        <v>0</v>
      </c>
      <c r="AC72" s="37" t="n">
        <v>0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0</v>
      </c>
      <c r="X75" s="37" t="n"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27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4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1</v>
      </c>
      <c r="Y76" s="30" t="n">
        <v>0</v>
      </c>
      <c r="Z76" s="30" t="n">
        <v>0</v>
      </c>
      <c r="AA76" s="30" t="n">
        <v>0</v>
      </c>
      <c r="AB76" s="30" t="n">
        <v>2</v>
      </c>
      <c r="AC76" s="30" t="n">
        <v>1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1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1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3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2</v>
      </c>
      <c r="AC78" s="37" t="n">
        <v>1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s="41" customFormat="true" ht="27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8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1</v>
      </c>
      <c r="Z79" s="30" t="n">
        <v>1</v>
      </c>
      <c r="AA79" s="30" t="n">
        <v>3</v>
      </c>
      <c r="AB79" s="30" t="n">
        <v>2</v>
      </c>
      <c r="AC79" s="30" t="n">
        <v>1</v>
      </c>
      <c r="AD79" s="30" t="n">
        <v>0</v>
      </c>
      <c r="AE79" s="32" t="n">
        <v>0</v>
      </c>
      <c r="AF79" s="40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s="41" customFormat="true" ht="13.5" hidden="false" customHeight="false" outlineLevel="0" collapsed="false">
      <c r="A80" s="42"/>
      <c r="B80" s="43"/>
      <c r="C80" s="25" t="s">
        <v>32</v>
      </c>
      <c r="D80" s="21" t="n">
        <v>3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1</v>
      </c>
      <c r="Z80" s="22" t="n">
        <v>1</v>
      </c>
      <c r="AA80" s="22" t="n">
        <v>1</v>
      </c>
      <c r="AB80" s="22" t="n">
        <v>0</v>
      </c>
      <c r="AC80" s="22" t="n">
        <v>0</v>
      </c>
      <c r="AD80" s="22" t="n">
        <v>0</v>
      </c>
      <c r="AE80" s="23" t="n">
        <v>0</v>
      </c>
      <c r="AF80" s="40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s="41" customFormat="true" ht="13.5" hidden="false" customHeight="false" outlineLevel="0" collapsed="false">
      <c r="A81" s="44"/>
      <c r="B81" s="45"/>
      <c r="C81" s="26" t="s">
        <v>33</v>
      </c>
      <c r="D81" s="27" t="n">
        <v>5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2</v>
      </c>
      <c r="AB81" s="37" t="n">
        <v>2</v>
      </c>
      <c r="AC81" s="37" t="n">
        <v>1</v>
      </c>
      <c r="AD81" s="37" t="n">
        <v>0</v>
      </c>
      <c r="AE81" s="38" t="n">
        <v>0</v>
      </c>
      <c r="AF81" s="40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3250</v>
      </c>
      <c r="E82" s="22" t="n">
        <v>0</v>
      </c>
      <c r="F82" s="22" t="n">
        <v>0</v>
      </c>
      <c r="G82" s="22" t="n">
        <v>0</v>
      </c>
      <c r="H82" s="22" t="n">
        <v>0</v>
      </c>
      <c r="I82" s="21" t="n">
        <v>0</v>
      </c>
      <c r="J82" s="22" t="n">
        <v>0</v>
      </c>
      <c r="K82" s="22" t="n">
        <v>1</v>
      </c>
      <c r="L82" s="22" t="n">
        <v>1</v>
      </c>
      <c r="M82" s="22" t="n">
        <v>1</v>
      </c>
      <c r="N82" s="22" t="n">
        <v>0</v>
      </c>
      <c r="O82" s="22" t="n">
        <v>7</v>
      </c>
      <c r="P82" s="22" t="n">
        <v>8</v>
      </c>
      <c r="Q82" s="22" t="n">
        <v>8</v>
      </c>
      <c r="R82" s="22" t="n">
        <v>29</v>
      </c>
      <c r="S82" s="22" t="n">
        <v>43</v>
      </c>
      <c r="T82" s="22" t="n">
        <v>61</v>
      </c>
      <c r="U82" s="22" t="n">
        <v>84</v>
      </c>
      <c r="V82" s="22" t="n">
        <v>144</v>
      </c>
      <c r="W82" s="22" t="n">
        <v>316</v>
      </c>
      <c r="X82" s="22" t="n">
        <v>399</v>
      </c>
      <c r="Y82" s="22" t="n">
        <v>570</v>
      </c>
      <c r="Z82" s="22" t="n">
        <v>691</v>
      </c>
      <c r="AA82" s="22" t="n">
        <v>573</v>
      </c>
      <c r="AB82" s="22" t="n">
        <v>262</v>
      </c>
      <c r="AC82" s="22" t="n">
        <v>49</v>
      </c>
      <c r="AD82" s="22" t="n">
        <v>3</v>
      </c>
      <c r="AE82" s="23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1234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1</v>
      </c>
      <c r="N83" s="22" t="n">
        <v>0</v>
      </c>
      <c r="O83" s="22" t="n">
        <v>2</v>
      </c>
      <c r="P83" s="22" t="n">
        <v>2</v>
      </c>
      <c r="Q83" s="22" t="n">
        <v>2</v>
      </c>
      <c r="R83" s="22" t="n">
        <v>7</v>
      </c>
      <c r="S83" s="22" t="n">
        <v>17</v>
      </c>
      <c r="T83" s="22" t="n">
        <v>13</v>
      </c>
      <c r="U83" s="22" t="n">
        <v>36</v>
      </c>
      <c r="V83" s="22" t="n">
        <v>69</v>
      </c>
      <c r="W83" s="22" t="n">
        <v>132</v>
      </c>
      <c r="X83" s="22" t="n">
        <v>147</v>
      </c>
      <c r="Y83" s="22" t="n">
        <v>232</v>
      </c>
      <c r="Z83" s="22" t="n">
        <v>284</v>
      </c>
      <c r="AA83" s="22" t="n">
        <v>202</v>
      </c>
      <c r="AB83" s="22" t="n">
        <v>80</v>
      </c>
      <c r="AC83" s="22" t="n">
        <v>8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2016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1</v>
      </c>
      <c r="L84" s="37" t="n">
        <v>1</v>
      </c>
      <c r="M84" s="37" t="n">
        <v>0</v>
      </c>
      <c r="N84" s="37" t="n">
        <v>0</v>
      </c>
      <c r="O84" s="37" t="n">
        <v>5</v>
      </c>
      <c r="P84" s="37" t="n">
        <v>6</v>
      </c>
      <c r="Q84" s="37" t="n">
        <v>6</v>
      </c>
      <c r="R84" s="37" t="n">
        <v>22</v>
      </c>
      <c r="S84" s="37" t="n">
        <v>26</v>
      </c>
      <c r="T84" s="37" t="n">
        <v>48</v>
      </c>
      <c r="U84" s="37" t="n">
        <v>48</v>
      </c>
      <c r="V84" s="37" t="n">
        <v>75</v>
      </c>
      <c r="W84" s="37" t="n">
        <v>184</v>
      </c>
      <c r="X84" s="37" t="n">
        <v>252</v>
      </c>
      <c r="Y84" s="37" t="n">
        <v>338</v>
      </c>
      <c r="Z84" s="37" t="n">
        <v>407</v>
      </c>
      <c r="AA84" s="37" t="n">
        <v>371</v>
      </c>
      <c r="AB84" s="37" t="n">
        <v>182</v>
      </c>
      <c r="AC84" s="37" t="n">
        <v>41</v>
      </c>
      <c r="AD84" s="37" t="n">
        <v>3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27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97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1</v>
      </c>
      <c r="R85" s="30" t="n">
        <v>1</v>
      </c>
      <c r="S85" s="30" t="n">
        <v>1</v>
      </c>
      <c r="T85" s="30" t="n">
        <v>3</v>
      </c>
      <c r="U85" s="30" t="n">
        <v>4</v>
      </c>
      <c r="V85" s="30" t="n">
        <v>11</v>
      </c>
      <c r="W85" s="22" t="n">
        <v>5</v>
      </c>
      <c r="X85" s="30" t="n">
        <v>16</v>
      </c>
      <c r="Y85" s="30" t="n">
        <v>19</v>
      </c>
      <c r="Z85" s="30" t="n">
        <v>51</v>
      </c>
      <c r="AA85" s="30" t="n">
        <v>55</v>
      </c>
      <c r="AB85" s="30" t="n">
        <v>26</v>
      </c>
      <c r="AC85" s="30" t="n">
        <v>4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111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1</v>
      </c>
      <c r="R86" s="22" t="n">
        <v>0</v>
      </c>
      <c r="S86" s="22" t="n">
        <v>0</v>
      </c>
      <c r="T86" s="22" t="n">
        <v>2</v>
      </c>
      <c r="U86" s="22" t="n">
        <v>3</v>
      </c>
      <c r="V86" s="22" t="n">
        <v>9</v>
      </c>
      <c r="W86" s="22" t="n">
        <v>5</v>
      </c>
      <c r="X86" s="22" t="n">
        <v>10</v>
      </c>
      <c r="Y86" s="22" t="n">
        <v>8</v>
      </c>
      <c r="Z86" s="22" t="n">
        <v>29</v>
      </c>
      <c r="AA86" s="22" t="n">
        <v>29</v>
      </c>
      <c r="AB86" s="22" t="n">
        <v>14</v>
      </c>
      <c r="AC86" s="22" t="n">
        <v>1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86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1</v>
      </c>
      <c r="S87" s="37" t="n">
        <v>1</v>
      </c>
      <c r="T87" s="37" t="n">
        <v>1</v>
      </c>
      <c r="U87" s="37" t="n">
        <v>1</v>
      </c>
      <c r="V87" s="37" t="n">
        <v>2</v>
      </c>
      <c r="W87" s="37" t="n">
        <v>0</v>
      </c>
      <c r="X87" s="37" t="n">
        <v>6</v>
      </c>
      <c r="Y87" s="37" t="n">
        <v>11</v>
      </c>
      <c r="Z87" s="37" t="n">
        <v>22</v>
      </c>
      <c r="AA87" s="37" t="n">
        <v>26</v>
      </c>
      <c r="AB87" s="37" t="n">
        <v>12</v>
      </c>
      <c r="AC87" s="37" t="n">
        <v>3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1218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1</v>
      </c>
      <c r="P88" s="30" t="n">
        <v>1</v>
      </c>
      <c r="Q88" s="30" t="n">
        <v>0</v>
      </c>
      <c r="R88" s="30" t="n">
        <v>5</v>
      </c>
      <c r="S88" s="30" t="n">
        <v>11</v>
      </c>
      <c r="T88" s="30" t="n">
        <v>4</v>
      </c>
      <c r="U88" s="30" t="n">
        <v>12</v>
      </c>
      <c r="V88" s="30" t="n">
        <v>33</v>
      </c>
      <c r="W88" s="30" t="n">
        <v>87</v>
      </c>
      <c r="X88" s="30" t="n">
        <v>113</v>
      </c>
      <c r="Y88" s="30" t="n">
        <v>216</v>
      </c>
      <c r="Z88" s="30" t="n">
        <v>307</v>
      </c>
      <c r="AA88" s="30" t="n">
        <v>284</v>
      </c>
      <c r="AB88" s="30" t="n">
        <v>125</v>
      </c>
      <c r="AC88" s="30" t="n">
        <v>18</v>
      </c>
      <c r="AD88" s="30" t="n">
        <v>1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603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1</v>
      </c>
      <c r="P89" s="22" t="n">
        <v>0</v>
      </c>
      <c r="Q89" s="22" t="n">
        <v>0</v>
      </c>
      <c r="R89" s="22" t="n">
        <v>3</v>
      </c>
      <c r="S89" s="22" t="n">
        <v>6</v>
      </c>
      <c r="T89" s="22" t="n">
        <v>2</v>
      </c>
      <c r="U89" s="22" t="n">
        <v>10</v>
      </c>
      <c r="V89" s="22" t="n">
        <v>22</v>
      </c>
      <c r="W89" s="22" t="n">
        <v>54</v>
      </c>
      <c r="X89" s="22" t="n">
        <v>66</v>
      </c>
      <c r="Y89" s="22" t="n">
        <v>120</v>
      </c>
      <c r="Z89" s="22" t="n">
        <v>156</v>
      </c>
      <c r="AA89" s="22" t="n">
        <v>113</v>
      </c>
      <c r="AB89" s="22" t="n">
        <v>45</v>
      </c>
      <c r="AC89" s="22" t="n">
        <v>5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615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1</v>
      </c>
      <c r="Q90" s="37" t="n">
        <v>0</v>
      </c>
      <c r="R90" s="37" t="n">
        <v>2</v>
      </c>
      <c r="S90" s="37" t="n">
        <v>5</v>
      </c>
      <c r="T90" s="37" t="n">
        <v>2</v>
      </c>
      <c r="U90" s="37" t="n">
        <v>2</v>
      </c>
      <c r="V90" s="37" t="n">
        <v>11</v>
      </c>
      <c r="W90" s="37" t="n">
        <v>33</v>
      </c>
      <c r="X90" s="37" t="n">
        <v>47</v>
      </c>
      <c r="Y90" s="37" t="n">
        <v>96</v>
      </c>
      <c r="Z90" s="37" t="n">
        <v>151</v>
      </c>
      <c r="AA90" s="37" t="n">
        <v>171</v>
      </c>
      <c r="AB90" s="37" t="n">
        <v>80</v>
      </c>
      <c r="AC90" s="37" t="n">
        <v>13</v>
      </c>
      <c r="AD90" s="37" t="n">
        <v>1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27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388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1</v>
      </c>
      <c r="L91" s="30" t="n">
        <v>1</v>
      </c>
      <c r="M91" s="30" t="n">
        <v>1</v>
      </c>
      <c r="N91" s="30" t="n">
        <v>0</v>
      </c>
      <c r="O91" s="30" t="n">
        <v>5</v>
      </c>
      <c r="P91" s="30" t="n">
        <v>5</v>
      </c>
      <c r="Q91" s="30" t="n">
        <v>2</v>
      </c>
      <c r="R91" s="30" t="n">
        <v>10</v>
      </c>
      <c r="S91" s="30" t="n">
        <v>16</v>
      </c>
      <c r="T91" s="30" t="n">
        <v>22</v>
      </c>
      <c r="U91" s="30" t="n">
        <v>24</v>
      </c>
      <c r="V91" s="30" t="n">
        <v>22</v>
      </c>
      <c r="W91" s="30" t="n">
        <v>44</v>
      </c>
      <c r="X91" s="30" t="n">
        <v>65</v>
      </c>
      <c r="Y91" s="30" t="n">
        <v>56</v>
      </c>
      <c r="Z91" s="30" t="n">
        <v>44</v>
      </c>
      <c r="AA91" s="30" t="n">
        <v>43</v>
      </c>
      <c r="AB91" s="30" t="n">
        <v>22</v>
      </c>
      <c r="AC91" s="30" t="n">
        <v>5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72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1</v>
      </c>
      <c r="N92" s="22" t="n">
        <v>0</v>
      </c>
      <c r="O92" s="22" t="n">
        <v>0</v>
      </c>
      <c r="P92" s="22" t="n">
        <v>0</v>
      </c>
      <c r="Q92" s="22" t="n">
        <v>1</v>
      </c>
      <c r="R92" s="22" t="n">
        <v>0</v>
      </c>
      <c r="S92" s="22" t="n">
        <v>3</v>
      </c>
      <c r="T92" s="22" t="n">
        <v>2</v>
      </c>
      <c r="U92" s="22" t="n">
        <v>3</v>
      </c>
      <c r="V92" s="22" t="n">
        <v>4</v>
      </c>
      <c r="W92" s="22" t="n">
        <v>9</v>
      </c>
      <c r="X92" s="22" t="n">
        <v>10</v>
      </c>
      <c r="Y92" s="22" t="n">
        <v>14</v>
      </c>
      <c r="Z92" s="22" t="n">
        <v>9</v>
      </c>
      <c r="AA92" s="22" t="n">
        <v>12</v>
      </c>
      <c r="AB92" s="22" t="n">
        <v>3</v>
      </c>
      <c r="AC92" s="22" t="n">
        <v>1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316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1</v>
      </c>
      <c r="L93" s="37" t="n">
        <v>1</v>
      </c>
      <c r="M93" s="37" t="n">
        <v>0</v>
      </c>
      <c r="N93" s="37" t="n">
        <v>0</v>
      </c>
      <c r="O93" s="37" t="n">
        <v>5</v>
      </c>
      <c r="P93" s="37" t="n">
        <v>5</v>
      </c>
      <c r="Q93" s="37" t="n">
        <v>1</v>
      </c>
      <c r="R93" s="37" t="n">
        <v>10</v>
      </c>
      <c r="S93" s="37" t="n">
        <v>13</v>
      </c>
      <c r="T93" s="37" t="n">
        <v>20</v>
      </c>
      <c r="U93" s="37" t="n">
        <v>21</v>
      </c>
      <c r="V93" s="37" t="n">
        <v>18</v>
      </c>
      <c r="W93" s="37" t="n">
        <v>35</v>
      </c>
      <c r="X93" s="37" t="n">
        <v>55</v>
      </c>
      <c r="Y93" s="37" t="n">
        <v>42</v>
      </c>
      <c r="Z93" s="37" t="n">
        <v>35</v>
      </c>
      <c r="AA93" s="37" t="n">
        <v>31</v>
      </c>
      <c r="AB93" s="37" t="n">
        <v>19</v>
      </c>
      <c r="AC93" s="37" t="n">
        <v>4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431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1</v>
      </c>
      <c r="Q94" s="30" t="n">
        <v>2</v>
      </c>
      <c r="R94" s="30" t="n">
        <v>9</v>
      </c>
      <c r="S94" s="30" t="n">
        <v>7</v>
      </c>
      <c r="T94" s="30" t="n">
        <v>15</v>
      </c>
      <c r="U94" s="30" t="n">
        <v>19</v>
      </c>
      <c r="V94" s="30" t="n">
        <v>34</v>
      </c>
      <c r="W94" s="30" t="n">
        <v>63</v>
      </c>
      <c r="X94" s="30" t="n">
        <v>69</v>
      </c>
      <c r="Y94" s="30" t="n">
        <v>78</v>
      </c>
      <c r="Z94" s="30" t="n">
        <v>73</v>
      </c>
      <c r="AA94" s="30" t="n">
        <v>40</v>
      </c>
      <c r="AB94" s="30" t="n">
        <v>18</v>
      </c>
      <c r="AC94" s="30" t="n">
        <v>2</v>
      </c>
      <c r="AD94" s="30" t="n">
        <v>1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18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1</v>
      </c>
      <c r="Q95" s="22" t="n">
        <v>0</v>
      </c>
      <c r="R95" s="22" t="n">
        <v>4</v>
      </c>
      <c r="S95" s="22" t="n">
        <v>4</v>
      </c>
      <c r="T95" s="22" t="n">
        <v>5</v>
      </c>
      <c r="U95" s="22" t="n">
        <v>7</v>
      </c>
      <c r="V95" s="22" t="n">
        <v>17</v>
      </c>
      <c r="W95" s="22" t="n">
        <v>25</v>
      </c>
      <c r="X95" s="22" t="n">
        <v>25</v>
      </c>
      <c r="Y95" s="22" t="n">
        <v>34</v>
      </c>
      <c r="Z95" s="22" t="n">
        <v>37</v>
      </c>
      <c r="AA95" s="22" t="n">
        <v>15</v>
      </c>
      <c r="AB95" s="22" t="n">
        <v>6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251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2</v>
      </c>
      <c r="R96" s="37" t="n">
        <v>5</v>
      </c>
      <c r="S96" s="37" t="n">
        <v>3</v>
      </c>
      <c r="T96" s="37" t="n">
        <v>10</v>
      </c>
      <c r="U96" s="37" t="n">
        <v>12</v>
      </c>
      <c r="V96" s="37" t="n">
        <v>17</v>
      </c>
      <c r="W96" s="37" t="n">
        <v>38</v>
      </c>
      <c r="X96" s="37" t="n">
        <v>44</v>
      </c>
      <c r="Y96" s="37" t="n">
        <v>44</v>
      </c>
      <c r="Z96" s="37" t="n">
        <v>36</v>
      </c>
      <c r="AA96" s="37" t="n">
        <v>25</v>
      </c>
      <c r="AB96" s="37" t="n">
        <v>12</v>
      </c>
      <c r="AC96" s="37" t="n">
        <v>2</v>
      </c>
      <c r="AD96" s="37" t="n">
        <v>1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510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1</v>
      </c>
      <c r="P97" s="30" t="n">
        <v>0</v>
      </c>
      <c r="Q97" s="30" t="n">
        <v>1</v>
      </c>
      <c r="R97" s="30" t="n">
        <v>1</v>
      </c>
      <c r="S97" s="30" t="n">
        <v>6</v>
      </c>
      <c r="T97" s="30" t="n">
        <v>11</v>
      </c>
      <c r="U97" s="30" t="n">
        <v>13</v>
      </c>
      <c r="V97" s="30" t="n">
        <v>27</v>
      </c>
      <c r="W97" s="30" t="n">
        <v>74</v>
      </c>
      <c r="X97" s="30" t="n">
        <v>78</v>
      </c>
      <c r="Y97" s="30" t="n">
        <v>103</v>
      </c>
      <c r="Z97" s="30" t="n">
        <v>116</v>
      </c>
      <c r="AA97" s="30" t="n">
        <v>55</v>
      </c>
      <c r="AB97" s="30" t="n">
        <v>20</v>
      </c>
      <c r="AC97" s="30" t="n">
        <v>4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101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1</v>
      </c>
      <c r="P98" s="22" t="n">
        <v>0</v>
      </c>
      <c r="Q98" s="22" t="n">
        <v>0</v>
      </c>
      <c r="R98" s="22" t="n">
        <v>0</v>
      </c>
      <c r="S98" s="22" t="n">
        <v>3</v>
      </c>
      <c r="T98" s="22" t="n">
        <v>0</v>
      </c>
      <c r="U98" s="22" t="n">
        <v>3</v>
      </c>
      <c r="V98" s="22" t="n">
        <v>8</v>
      </c>
      <c r="W98" s="22" t="n">
        <v>22</v>
      </c>
      <c r="X98" s="22" t="n">
        <v>21</v>
      </c>
      <c r="Y98" s="22" t="n">
        <v>17</v>
      </c>
      <c r="Z98" s="22" t="n">
        <v>19</v>
      </c>
      <c r="AA98" s="22" t="n">
        <v>7</v>
      </c>
      <c r="AB98" s="22" t="n">
        <v>0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409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1</v>
      </c>
      <c r="R99" s="37" t="n">
        <v>1</v>
      </c>
      <c r="S99" s="37" t="n">
        <v>3</v>
      </c>
      <c r="T99" s="37" t="n">
        <v>11</v>
      </c>
      <c r="U99" s="37" t="n">
        <v>10</v>
      </c>
      <c r="V99" s="37" t="n">
        <v>19</v>
      </c>
      <c r="W99" s="37" t="n">
        <v>52</v>
      </c>
      <c r="X99" s="37" t="n">
        <v>57</v>
      </c>
      <c r="Y99" s="37" t="n">
        <v>86</v>
      </c>
      <c r="Z99" s="37" t="n">
        <v>97</v>
      </c>
      <c r="AA99" s="37" t="n">
        <v>48</v>
      </c>
      <c r="AB99" s="37" t="n">
        <v>20</v>
      </c>
      <c r="AC99" s="37" t="n">
        <v>4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506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1</v>
      </c>
      <c r="Q100" s="30" t="n">
        <v>2</v>
      </c>
      <c r="R100" s="30" t="n">
        <v>3</v>
      </c>
      <c r="S100" s="30" t="n">
        <v>2</v>
      </c>
      <c r="T100" s="30" t="n">
        <v>6</v>
      </c>
      <c r="U100" s="30" t="n">
        <v>12</v>
      </c>
      <c r="V100" s="30" t="n">
        <v>17</v>
      </c>
      <c r="W100" s="30" t="n">
        <v>43</v>
      </c>
      <c r="X100" s="30" t="n">
        <v>58</v>
      </c>
      <c r="Y100" s="30" t="n">
        <v>98</v>
      </c>
      <c r="Z100" s="30" t="n">
        <v>100</v>
      </c>
      <c r="AA100" s="30" t="n">
        <v>96</v>
      </c>
      <c r="AB100" s="30" t="n">
        <v>51</v>
      </c>
      <c r="AC100" s="30" t="n">
        <v>16</v>
      </c>
      <c r="AD100" s="30" t="n">
        <v>1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167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1</v>
      </c>
      <c r="Q101" s="22" t="n">
        <v>0</v>
      </c>
      <c r="R101" s="22" t="n">
        <v>0</v>
      </c>
      <c r="S101" s="22" t="n">
        <v>1</v>
      </c>
      <c r="T101" s="22" t="n">
        <v>2</v>
      </c>
      <c r="U101" s="22" t="n">
        <v>10</v>
      </c>
      <c r="V101" s="22" t="n">
        <v>9</v>
      </c>
      <c r="W101" s="22" t="n">
        <v>17</v>
      </c>
      <c r="X101" s="22" t="n">
        <v>15</v>
      </c>
      <c r="Y101" s="22" t="n">
        <v>39</v>
      </c>
      <c r="Z101" s="22" t="n">
        <v>34</v>
      </c>
      <c r="AA101" s="22" t="n">
        <v>26</v>
      </c>
      <c r="AB101" s="22" t="n">
        <v>12</v>
      </c>
      <c r="AC101" s="22" t="n">
        <v>1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339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2</v>
      </c>
      <c r="R102" s="37" t="n">
        <v>3</v>
      </c>
      <c r="S102" s="37" t="n">
        <v>1</v>
      </c>
      <c r="T102" s="37" t="n">
        <v>4</v>
      </c>
      <c r="U102" s="37" t="n">
        <v>2</v>
      </c>
      <c r="V102" s="37" t="n">
        <v>8</v>
      </c>
      <c r="W102" s="37" t="n">
        <v>26</v>
      </c>
      <c r="X102" s="37" t="n">
        <v>43</v>
      </c>
      <c r="Y102" s="37" t="n">
        <v>59</v>
      </c>
      <c r="Z102" s="37" t="n">
        <v>66</v>
      </c>
      <c r="AA102" s="37" t="n">
        <v>70</v>
      </c>
      <c r="AB102" s="37" t="n">
        <v>39</v>
      </c>
      <c r="AC102" s="37" t="n">
        <v>15</v>
      </c>
      <c r="AD102" s="37" t="n">
        <v>1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771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1</v>
      </c>
      <c r="M103" s="30" t="n">
        <v>0</v>
      </c>
      <c r="N103" s="30" t="n">
        <v>0</v>
      </c>
      <c r="O103" s="30" t="n">
        <v>1</v>
      </c>
      <c r="P103" s="30" t="n">
        <v>0</v>
      </c>
      <c r="Q103" s="30" t="n">
        <v>1</v>
      </c>
      <c r="R103" s="30" t="n">
        <v>1</v>
      </c>
      <c r="S103" s="30" t="n">
        <v>3</v>
      </c>
      <c r="T103" s="30" t="n">
        <v>6</v>
      </c>
      <c r="U103" s="30" t="n">
        <v>14</v>
      </c>
      <c r="V103" s="30" t="n">
        <v>18</v>
      </c>
      <c r="W103" s="30" t="n">
        <v>36</v>
      </c>
      <c r="X103" s="30" t="n">
        <v>60</v>
      </c>
      <c r="Y103" s="30" t="n">
        <v>107</v>
      </c>
      <c r="Z103" s="30" t="n">
        <v>161</v>
      </c>
      <c r="AA103" s="30" t="n">
        <v>191</v>
      </c>
      <c r="AB103" s="30" t="n">
        <v>131</v>
      </c>
      <c r="AC103" s="30" t="n">
        <v>30</v>
      </c>
      <c r="AD103" s="30" t="n">
        <v>10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497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1</v>
      </c>
      <c r="P104" s="22" t="n">
        <v>0</v>
      </c>
      <c r="Q104" s="22" t="n">
        <v>0</v>
      </c>
      <c r="R104" s="22" t="n">
        <v>1</v>
      </c>
      <c r="S104" s="22" t="n">
        <v>2</v>
      </c>
      <c r="T104" s="22" t="n">
        <v>5</v>
      </c>
      <c r="U104" s="22" t="n">
        <v>9</v>
      </c>
      <c r="V104" s="22" t="n">
        <v>15</v>
      </c>
      <c r="W104" s="22" t="n">
        <v>23</v>
      </c>
      <c r="X104" s="22" t="n">
        <v>43</v>
      </c>
      <c r="Y104" s="22" t="n">
        <v>75</v>
      </c>
      <c r="Z104" s="22" t="n">
        <v>117</v>
      </c>
      <c r="AA104" s="22" t="n">
        <v>116</v>
      </c>
      <c r="AB104" s="22" t="n">
        <v>77</v>
      </c>
      <c r="AC104" s="22" t="n">
        <v>11</v>
      </c>
      <c r="AD104" s="22" t="n">
        <v>2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274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1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1</v>
      </c>
      <c r="R105" s="37" t="n">
        <v>0</v>
      </c>
      <c r="S105" s="37" t="n">
        <v>1</v>
      </c>
      <c r="T105" s="37" t="n">
        <v>1</v>
      </c>
      <c r="U105" s="37" t="n">
        <v>5</v>
      </c>
      <c r="V105" s="37" t="n">
        <v>3</v>
      </c>
      <c r="W105" s="37" t="n">
        <v>13</v>
      </c>
      <c r="X105" s="37" t="n">
        <v>17</v>
      </c>
      <c r="Y105" s="37" t="n">
        <v>32</v>
      </c>
      <c r="Z105" s="37" t="n">
        <v>44</v>
      </c>
      <c r="AA105" s="37" t="n">
        <v>75</v>
      </c>
      <c r="AB105" s="37" t="n">
        <v>54</v>
      </c>
      <c r="AC105" s="37" t="n">
        <v>19</v>
      </c>
      <c r="AD105" s="37" t="n">
        <v>8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37</v>
      </c>
      <c r="E106" s="30" t="n">
        <v>0</v>
      </c>
      <c r="F106" s="30" t="n">
        <v>0</v>
      </c>
      <c r="G106" s="30" t="n">
        <v>0</v>
      </c>
      <c r="H106" s="30" t="n">
        <v>0</v>
      </c>
      <c r="I106" s="31" t="n">
        <v>0</v>
      </c>
      <c r="J106" s="30" t="n">
        <v>0</v>
      </c>
      <c r="K106" s="30" t="n">
        <v>0</v>
      </c>
      <c r="L106" s="30" t="n">
        <v>1</v>
      </c>
      <c r="M106" s="30" t="n">
        <v>0</v>
      </c>
      <c r="N106" s="30" t="n">
        <v>0</v>
      </c>
      <c r="O106" s="30" t="n">
        <v>1</v>
      </c>
      <c r="P106" s="30" t="n">
        <v>0</v>
      </c>
      <c r="Q106" s="30" t="n">
        <v>0</v>
      </c>
      <c r="R106" s="30" t="n">
        <v>0</v>
      </c>
      <c r="S106" s="30" t="n">
        <v>2</v>
      </c>
      <c r="T106" s="30" t="n">
        <v>1</v>
      </c>
      <c r="U106" s="30" t="n">
        <v>3</v>
      </c>
      <c r="V106" s="30" t="n">
        <v>2</v>
      </c>
      <c r="W106" s="30" t="n">
        <v>6</v>
      </c>
      <c r="X106" s="30" t="n">
        <v>4</v>
      </c>
      <c r="Y106" s="30" t="n">
        <v>4</v>
      </c>
      <c r="Z106" s="30" t="n">
        <v>2</v>
      </c>
      <c r="AA106" s="30" t="n">
        <v>6</v>
      </c>
      <c r="AB106" s="30" t="n">
        <v>3</v>
      </c>
      <c r="AC106" s="30" t="n">
        <v>1</v>
      </c>
      <c r="AD106" s="30" t="n">
        <v>1</v>
      </c>
      <c r="AE106" s="32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10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1</v>
      </c>
      <c r="P107" s="22" t="n">
        <v>0</v>
      </c>
      <c r="Q107" s="22" t="n">
        <v>0</v>
      </c>
      <c r="R107" s="22" t="n">
        <v>0</v>
      </c>
      <c r="S107" s="22" t="n">
        <v>1</v>
      </c>
      <c r="T107" s="22" t="n">
        <v>0</v>
      </c>
      <c r="U107" s="22" t="n">
        <v>0</v>
      </c>
      <c r="V107" s="22" t="n">
        <v>0</v>
      </c>
      <c r="W107" s="22" t="n">
        <v>2</v>
      </c>
      <c r="X107" s="22" t="n">
        <v>1</v>
      </c>
      <c r="Y107" s="22" t="n">
        <v>3</v>
      </c>
      <c r="Z107" s="22" t="n">
        <v>1</v>
      </c>
      <c r="AA107" s="22" t="n">
        <v>1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27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1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1</v>
      </c>
      <c r="T108" s="37" t="n">
        <v>1</v>
      </c>
      <c r="U108" s="37" t="n">
        <v>3</v>
      </c>
      <c r="V108" s="37" t="n">
        <v>2</v>
      </c>
      <c r="W108" s="37" t="n">
        <v>4</v>
      </c>
      <c r="X108" s="37" t="n">
        <v>3</v>
      </c>
      <c r="Y108" s="37" t="n">
        <v>1</v>
      </c>
      <c r="Z108" s="37" t="n">
        <v>1</v>
      </c>
      <c r="AA108" s="37" t="n">
        <v>5</v>
      </c>
      <c r="AB108" s="37" t="n">
        <v>3</v>
      </c>
      <c r="AC108" s="37" t="n">
        <v>1</v>
      </c>
      <c r="AD108" s="37" t="n">
        <v>1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33" t="s">
        <v>102</v>
      </c>
      <c r="B109" s="39" t="s">
        <v>103</v>
      </c>
      <c r="C109" s="20" t="s">
        <v>31</v>
      </c>
      <c r="D109" s="21" t="n">
        <v>9</v>
      </c>
      <c r="E109" s="22" t="n">
        <v>0</v>
      </c>
      <c r="F109" s="22" t="n">
        <v>0</v>
      </c>
      <c r="G109" s="22" t="n">
        <v>0</v>
      </c>
      <c r="H109" s="22" t="n">
        <v>0</v>
      </c>
      <c r="I109" s="21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1</v>
      </c>
      <c r="X109" s="22" t="n">
        <v>1</v>
      </c>
      <c r="Y109" s="22" t="n">
        <v>0</v>
      </c>
      <c r="Z109" s="22" t="n">
        <v>2</v>
      </c>
      <c r="AA109" s="22" t="n">
        <v>2</v>
      </c>
      <c r="AB109" s="22" t="n">
        <v>3</v>
      </c>
      <c r="AC109" s="22" t="n">
        <v>0</v>
      </c>
      <c r="AD109" s="22" t="n">
        <v>0</v>
      </c>
      <c r="AE109" s="23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1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1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3"/>
      <c r="B111" s="34"/>
      <c r="C111" s="26" t="s">
        <v>33</v>
      </c>
      <c r="D111" s="27" t="n">
        <v>8</v>
      </c>
      <c r="E111" s="22" t="n">
        <v>0</v>
      </c>
      <c r="F111" s="22" t="n">
        <v>0</v>
      </c>
      <c r="G111" s="22" t="n">
        <v>0</v>
      </c>
      <c r="H111" s="22" t="n">
        <v>0</v>
      </c>
      <c r="I111" s="21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22" t="n">
        <v>0</v>
      </c>
      <c r="S111" s="22" t="n">
        <v>0</v>
      </c>
      <c r="T111" s="22" t="n">
        <v>0</v>
      </c>
      <c r="U111" s="22" t="n">
        <v>0</v>
      </c>
      <c r="V111" s="22" t="n">
        <v>0</v>
      </c>
      <c r="W111" s="22" t="n">
        <v>1</v>
      </c>
      <c r="X111" s="22" t="n">
        <v>1</v>
      </c>
      <c r="Y111" s="22" t="n">
        <v>0</v>
      </c>
      <c r="Z111" s="22" t="n">
        <v>1</v>
      </c>
      <c r="AA111" s="22" t="n">
        <v>2</v>
      </c>
      <c r="AB111" s="22" t="n">
        <v>3</v>
      </c>
      <c r="AC111" s="22" t="n">
        <v>0</v>
      </c>
      <c r="AD111" s="22" t="n">
        <v>0</v>
      </c>
      <c r="AE111" s="23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17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1</v>
      </c>
      <c r="M112" s="30" t="n">
        <v>0</v>
      </c>
      <c r="N112" s="30" t="n">
        <v>0</v>
      </c>
      <c r="O112" s="30" t="n">
        <v>1</v>
      </c>
      <c r="P112" s="30" t="n">
        <v>0</v>
      </c>
      <c r="Q112" s="30" t="n">
        <v>0</v>
      </c>
      <c r="R112" s="30" t="n">
        <v>0</v>
      </c>
      <c r="S112" s="30" t="n">
        <v>1</v>
      </c>
      <c r="T112" s="30" t="n">
        <v>1</v>
      </c>
      <c r="U112" s="30" t="n">
        <v>2</v>
      </c>
      <c r="V112" s="30" t="n">
        <v>2</v>
      </c>
      <c r="W112" s="30" t="n">
        <v>4</v>
      </c>
      <c r="X112" s="30" t="n">
        <v>3</v>
      </c>
      <c r="Y112" s="30" t="n">
        <v>1</v>
      </c>
      <c r="Z112" s="30" t="n">
        <v>0</v>
      </c>
      <c r="AA112" s="30" t="n">
        <v>1</v>
      </c>
      <c r="AB112" s="30" t="n">
        <v>0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4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1</v>
      </c>
      <c r="P113" s="22" t="n">
        <v>0</v>
      </c>
      <c r="Q113" s="22" t="n">
        <v>0</v>
      </c>
      <c r="R113" s="22" t="n">
        <v>0</v>
      </c>
      <c r="S113" s="22" t="n">
        <v>1</v>
      </c>
      <c r="T113" s="22" t="n">
        <v>0</v>
      </c>
      <c r="U113" s="22" t="n">
        <v>0</v>
      </c>
      <c r="V113" s="22" t="n">
        <v>0</v>
      </c>
      <c r="W113" s="22" t="n">
        <v>1</v>
      </c>
      <c r="X113" s="22" t="n">
        <v>1</v>
      </c>
      <c r="Y113" s="22" t="n">
        <v>0</v>
      </c>
      <c r="Z113" s="22" t="n">
        <v>0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13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1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1</v>
      </c>
      <c r="U114" s="37" t="n">
        <v>2</v>
      </c>
      <c r="V114" s="37" t="n">
        <v>2</v>
      </c>
      <c r="W114" s="37" t="n">
        <v>3</v>
      </c>
      <c r="X114" s="37" t="n">
        <v>2</v>
      </c>
      <c r="Y114" s="37" t="n">
        <v>1</v>
      </c>
      <c r="Z114" s="37" t="n">
        <v>0</v>
      </c>
      <c r="AA114" s="37" t="n">
        <v>1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11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1</v>
      </c>
      <c r="T118" s="30" t="n">
        <v>0</v>
      </c>
      <c r="U118" s="30" t="n">
        <v>1</v>
      </c>
      <c r="V118" s="30" t="n">
        <v>0</v>
      </c>
      <c r="W118" s="30" t="n">
        <v>1</v>
      </c>
      <c r="X118" s="30" t="n">
        <v>0</v>
      </c>
      <c r="Y118" s="30" t="n">
        <v>3</v>
      </c>
      <c r="Z118" s="30" t="n">
        <v>0</v>
      </c>
      <c r="AA118" s="30" t="n">
        <v>3</v>
      </c>
      <c r="AB118" s="30" t="n">
        <v>0</v>
      </c>
      <c r="AC118" s="30" t="n">
        <v>1</v>
      </c>
      <c r="AD118" s="30" t="n">
        <v>1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5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1</v>
      </c>
      <c r="X119" s="22" t="n">
        <v>0</v>
      </c>
      <c r="Y119" s="22" t="n">
        <v>3</v>
      </c>
      <c r="Z119" s="22" t="n">
        <v>0</v>
      </c>
      <c r="AA119" s="22" t="n">
        <v>1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6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1</v>
      </c>
      <c r="T120" s="37" t="n">
        <v>0</v>
      </c>
      <c r="U120" s="37" t="n">
        <v>1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2</v>
      </c>
      <c r="AB120" s="37" t="n">
        <v>0</v>
      </c>
      <c r="AC120" s="37" t="n">
        <v>1</v>
      </c>
      <c r="AD120" s="37" t="n">
        <v>1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711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1</v>
      </c>
      <c r="R121" s="30" t="n">
        <v>1</v>
      </c>
      <c r="S121" s="30" t="n">
        <v>1</v>
      </c>
      <c r="T121" s="30" t="n">
        <v>5</v>
      </c>
      <c r="U121" s="30" t="n">
        <v>9</v>
      </c>
      <c r="V121" s="30" t="n">
        <v>15</v>
      </c>
      <c r="W121" s="30" t="n">
        <v>28</v>
      </c>
      <c r="X121" s="30" t="n">
        <v>52</v>
      </c>
      <c r="Y121" s="30" t="n">
        <v>100</v>
      </c>
      <c r="Z121" s="30" t="n">
        <v>156</v>
      </c>
      <c r="AA121" s="30" t="n">
        <v>181</v>
      </c>
      <c r="AB121" s="30" t="n">
        <v>125</v>
      </c>
      <c r="AC121" s="30" t="n">
        <v>28</v>
      </c>
      <c r="AD121" s="30" t="n">
        <v>9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47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1</v>
      </c>
      <c r="S122" s="22" t="n">
        <v>1</v>
      </c>
      <c r="T122" s="22" t="n">
        <v>5</v>
      </c>
      <c r="U122" s="22" t="n">
        <v>7</v>
      </c>
      <c r="V122" s="22" t="n">
        <v>14</v>
      </c>
      <c r="W122" s="22" t="n">
        <v>19</v>
      </c>
      <c r="X122" s="22" t="n">
        <v>41</v>
      </c>
      <c r="Y122" s="22" t="n">
        <v>69</v>
      </c>
      <c r="Z122" s="22" t="n">
        <v>113</v>
      </c>
      <c r="AA122" s="22" t="n">
        <v>112</v>
      </c>
      <c r="AB122" s="22" t="n">
        <v>75</v>
      </c>
      <c r="AC122" s="22" t="n">
        <v>11</v>
      </c>
      <c r="AD122" s="22" t="n">
        <v>2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241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1</v>
      </c>
      <c r="R123" s="37" t="n">
        <v>0</v>
      </c>
      <c r="S123" s="37" t="n">
        <v>0</v>
      </c>
      <c r="T123" s="37" t="n">
        <v>0</v>
      </c>
      <c r="U123" s="37" t="n">
        <v>2</v>
      </c>
      <c r="V123" s="37" t="n">
        <v>1</v>
      </c>
      <c r="W123" s="37" t="n">
        <v>9</v>
      </c>
      <c r="X123" s="37" t="n">
        <v>11</v>
      </c>
      <c r="Y123" s="37" t="n">
        <v>31</v>
      </c>
      <c r="Z123" s="37" t="n">
        <v>43</v>
      </c>
      <c r="AA123" s="37" t="n">
        <v>69</v>
      </c>
      <c r="AB123" s="37" t="n">
        <v>50</v>
      </c>
      <c r="AC123" s="37" t="n">
        <v>17</v>
      </c>
      <c r="AD123" s="37" t="n">
        <v>7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9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1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4</v>
      </c>
      <c r="Z124" s="30" t="n">
        <v>2</v>
      </c>
      <c r="AA124" s="30" t="n">
        <v>1</v>
      </c>
      <c r="AB124" s="30" t="n">
        <v>1</v>
      </c>
      <c r="AC124" s="30" t="n">
        <v>0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6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1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0</v>
      </c>
      <c r="X125" s="22" t="n">
        <v>0</v>
      </c>
      <c r="Y125" s="22" t="n">
        <v>2</v>
      </c>
      <c r="Z125" s="22" t="n">
        <v>2</v>
      </c>
      <c r="AA125" s="22" t="n">
        <v>1</v>
      </c>
      <c r="AB125" s="22" t="n">
        <v>0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3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0</v>
      </c>
      <c r="Y126" s="37" t="n">
        <v>2</v>
      </c>
      <c r="Z126" s="37" t="n">
        <v>0</v>
      </c>
      <c r="AA126" s="37" t="n">
        <v>0</v>
      </c>
      <c r="AB126" s="37" t="n">
        <v>1</v>
      </c>
      <c r="AC126" s="37" t="n">
        <v>0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351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5</v>
      </c>
      <c r="U127" s="30" t="n">
        <v>6</v>
      </c>
      <c r="V127" s="30" t="n">
        <v>12</v>
      </c>
      <c r="W127" s="30" t="n">
        <v>17</v>
      </c>
      <c r="X127" s="30" t="n">
        <v>28</v>
      </c>
      <c r="Y127" s="30" t="n">
        <v>60</v>
      </c>
      <c r="Z127" s="30" t="n">
        <v>78</v>
      </c>
      <c r="AA127" s="30" t="n">
        <v>81</v>
      </c>
      <c r="AB127" s="30" t="n">
        <v>54</v>
      </c>
      <c r="AC127" s="30" t="n">
        <v>9</v>
      </c>
      <c r="AD127" s="30" t="n">
        <v>1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232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5</v>
      </c>
      <c r="U128" s="22" t="n">
        <v>5</v>
      </c>
      <c r="V128" s="22" t="n">
        <v>11</v>
      </c>
      <c r="W128" s="22" t="n">
        <v>10</v>
      </c>
      <c r="X128" s="22" t="n">
        <v>23</v>
      </c>
      <c r="Y128" s="22" t="n">
        <v>40</v>
      </c>
      <c r="Z128" s="22" t="n">
        <v>54</v>
      </c>
      <c r="AA128" s="22" t="n">
        <v>47</v>
      </c>
      <c r="AB128" s="22" t="n">
        <v>32</v>
      </c>
      <c r="AC128" s="22" t="n">
        <v>4</v>
      </c>
      <c r="AD128" s="22" t="n">
        <v>1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119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0</v>
      </c>
      <c r="U129" s="37" t="n">
        <v>1</v>
      </c>
      <c r="V129" s="37" t="n">
        <v>1</v>
      </c>
      <c r="W129" s="37" t="n">
        <v>7</v>
      </c>
      <c r="X129" s="37" t="n">
        <v>5</v>
      </c>
      <c r="Y129" s="37" t="n">
        <v>20</v>
      </c>
      <c r="Z129" s="37" t="n">
        <v>24</v>
      </c>
      <c r="AA129" s="37" t="n">
        <v>34</v>
      </c>
      <c r="AB129" s="37" t="n">
        <v>22</v>
      </c>
      <c r="AC129" s="37" t="n">
        <v>5</v>
      </c>
      <c r="AD129" s="37" t="n">
        <v>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13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167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1</v>
      </c>
      <c r="T130" s="30" t="n">
        <v>0</v>
      </c>
      <c r="U130" s="30" t="n">
        <v>0</v>
      </c>
      <c r="V130" s="30" t="n">
        <v>1</v>
      </c>
      <c r="W130" s="30" t="n">
        <v>3</v>
      </c>
      <c r="X130" s="30" t="n">
        <v>12</v>
      </c>
      <c r="Y130" s="30" t="n">
        <v>18</v>
      </c>
      <c r="Z130" s="30" t="n">
        <v>28</v>
      </c>
      <c r="AA130" s="30" t="n">
        <v>46</v>
      </c>
      <c r="AB130" s="30" t="n">
        <v>35</v>
      </c>
      <c r="AC130" s="30" t="n">
        <v>17</v>
      </c>
      <c r="AD130" s="30" t="n">
        <v>6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94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1</v>
      </c>
      <c r="T131" s="22" t="n">
        <v>0</v>
      </c>
      <c r="U131" s="22" t="n">
        <v>0</v>
      </c>
      <c r="V131" s="22" t="n">
        <v>1</v>
      </c>
      <c r="W131" s="22" t="n">
        <v>3</v>
      </c>
      <c r="X131" s="22" t="n">
        <v>9</v>
      </c>
      <c r="Y131" s="22" t="n">
        <v>13</v>
      </c>
      <c r="Z131" s="22" t="n">
        <v>21</v>
      </c>
      <c r="AA131" s="22" t="n">
        <v>26</v>
      </c>
      <c r="AB131" s="22" t="n">
        <v>14</v>
      </c>
      <c r="AC131" s="22" t="n">
        <v>6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73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0</v>
      </c>
      <c r="X132" s="37" t="n">
        <v>3</v>
      </c>
      <c r="Y132" s="37" t="n">
        <v>5</v>
      </c>
      <c r="Z132" s="37" t="n">
        <v>7</v>
      </c>
      <c r="AA132" s="37" t="n">
        <v>20</v>
      </c>
      <c r="AB132" s="37" t="n">
        <v>21</v>
      </c>
      <c r="AC132" s="37" t="n">
        <v>11</v>
      </c>
      <c r="AD132" s="37" t="n">
        <v>6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184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0</v>
      </c>
      <c r="Q133" s="30" t="n">
        <v>1</v>
      </c>
      <c r="R133" s="30" t="n">
        <v>0</v>
      </c>
      <c r="S133" s="30" t="n">
        <v>0</v>
      </c>
      <c r="T133" s="30" t="n">
        <v>0</v>
      </c>
      <c r="U133" s="30" t="n">
        <v>3</v>
      </c>
      <c r="V133" s="30" t="n">
        <v>2</v>
      </c>
      <c r="W133" s="30" t="n">
        <v>8</v>
      </c>
      <c r="X133" s="30" t="n">
        <v>12</v>
      </c>
      <c r="Y133" s="30" t="n">
        <v>18</v>
      </c>
      <c r="Z133" s="30" t="n">
        <v>48</v>
      </c>
      <c r="AA133" s="30" t="n">
        <v>53</v>
      </c>
      <c r="AB133" s="30" t="n">
        <v>35</v>
      </c>
      <c r="AC133" s="30" t="n">
        <v>2</v>
      </c>
      <c r="AD133" s="30" t="n">
        <v>2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138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2</v>
      </c>
      <c r="V134" s="22" t="n">
        <v>2</v>
      </c>
      <c r="W134" s="22" t="n">
        <v>6</v>
      </c>
      <c r="X134" s="22" t="n">
        <v>9</v>
      </c>
      <c r="Y134" s="22" t="n">
        <v>14</v>
      </c>
      <c r="Z134" s="22" t="n">
        <v>36</v>
      </c>
      <c r="AA134" s="22" t="n">
        <v>38</v>
      </c>
      <c r="AB134" s="22" t="n">
        <v>29</v>
      </c>
      <c r="AC134" s="22" t="n">
        <v>1</v>
      </c>
      <c r="AD134" s="22" t="n">
        <v>1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46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1</v>
      </c>
      <c r="R135" s="37" t="n">
        <v>0</v>
      </c>
      <c r="S135" s="37" t="n">
        <v>0</v>
      </c>
      <c r="T135" s="37" t="n">
        <v>0</v>
      </c>
      <c r="U135" s="37" t="n">
        <v>1</v>
      </c>
      <c r="V135" s="37" t="n">
        <v>0</v>
      </c>
      <c r="W135" s="37" t="n">
        <v>2</v>
      </c>
      <c r="X135" s="37" t="n">
        <v>3</v>
      </c>
      <c r="Y135" s="37" t="n">
        <v>4</v>
      </c>
      <c r="Z135" s="37" t="n">
        <v>12</v>
      </c>
      <c r="AA135" s="37" t="n">
        <v>15</v>
      </c>
      <c r="AB135" s="37" t="n">
        <v>6</v>
      </c>
      <c r="AC135" s="37" t="n">
        <v>1</v>
      </c>
      <c r="AD135" s="37" t="n">
        <v>1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23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2</v>
      </c>
      <c r="V136" s="30" t="n">
        <v>1</v>
      </c>
      <c r="W136" s="30" t="n">
        <v>2</v>
      </c>
      <c r="X136" s="30" t="n">
        <v>4</v>
      </c>
      <c r="Y136" s="30" t="n">
        <v>3</v>
      </c>
      <c r="Z136" s="30" t="n">
        <v>3</v>
      </c>
      <c r="AA136" s="30" t="n">
        <v>4</v>
      </c>
      <c r="AB136" s="30" t="n">
        <v>3</v>
      </c>
      <c r="AC136" s="30" t="n">
        <v>1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17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2</v>
      </c>
      <c r="V137" s="22" t="n">
        <v>1</v>
      </c>
      <c r="W137" s="22" t="n">
        <v>2</v>
      </c>
      <c r="X137" s="22" t="n">
        <v>1</v>
      </c>
      <c r="Y137" s="22" t="n">
        <v>3</v>
      </c>
      <c r="Z137" s="22" t="n">
        <v>3</v>
      </c>
      <c r="AA137" s="22" t="n">
        <v>3</v>
      </c>
      <c r="AB137" s="22" t="n">
        <v>2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6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3</v>
      </c>
      <c r="Y138" s="37" t="n">
        <v>0</v>
      </c>
      <c r="Z138" s="37" t="n">
        <v>0</v>
      </c>
      <c r="AA138" s="37" t="n">
        <v>1</v>
      </c>
      <c r="AB138" s="37" t="n">
        <v>1</v>
      </c>
      <c r="AC138" s="37" t="n">
        <v>1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7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1</v>
      </c>
      <c r="V139" s="30" t="n">
        <v>0</v>
      </c>
      <c r="W139" s="30" t="n">
        <v>0</v>
      </c>
      <c r="X139" s="30" t="n">
        <v>0</v>
      </c>
      <c r="Y139" s="30" t="n">
        <v>1</v>
      </c>
      <c r="Z139" s="30" t="n">
        <v>2</v>
      </c>
      <c r="AA139" s="30" t="n">
        <v>1</v>
      </c>
      <c r="AB139" s="30" t="n">
        <v>2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7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1</v>
      </c>
      <c r="V140" s="22" t="n">
        <v>0</v>
      </c>
      <c r="W140" s="22" t="n">
        <v>0</v>
      </c>
      <c r="X140" s="22" t="n">
        <v>0</v>
      </c>
      <c r="Y140" s="22" t="n">
        <v>1</v>
      </c>
      <c r="Z140" s="22" t="n">
        <v>2</v>
      </c>
      <c r="AA140" s="22" t="n">
        <v>1</v>
      </c>
      <c r="AB140" s="22" t="n">
        <v>2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7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1</v>
      </c>
      <c r="W142" s="30" t="n">
        <v>2</v>
      </c>
      <c r="X142" s="30" t="n">
        <v>2</v>
      </c>
      <c r="Y142" s="30" t="n">
        <v>1</v>
      </c>
      <c r="Z142" s="30" t="n">
        <v>0</v>
      </c>
      <c r="AA142" s="30" t="n">
        <v>0</v>
      </c>
      <c r="AB142" s="30" t="n">
        <v>1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4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1</v>
      </c>
      <c r="W143" s="22" t="n">
        <v>2</v>
      </c>
      <c r="X143" s="22" t="n">
        <v>0</v>
      </c>
      <c r="Y143" s="22" t="n">
        <v>1</v>
      </c>
      <c r="Z143" s="22" t="n">
        <v>0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3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2</v>
      </c>
      <c r="Y144" s="37" t="n">
        <v>0</v>
      </c>
      <c r="Z144" s="37" t="n">
        <v>0</v>
      </c>
      <c r="AA144" s="37" t="n">
        <v>0</v>
      </c>
      <c r="AB144" s="37" t="n">
        <v>1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1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0</v>
      </c>
      <c r="X145" s="30" t="n">
        <v>1</v>
      </c>
      <c r="Y145" s="30" t="n">
        <v>0</v>
      </c>
      <c r="Z145" s="30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0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1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1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8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1</v>
      </c>
      <c r="V148" s="30" t="n">
        <v>0</v>
      </c>
      <c r="W148" s="30" t="n">
        <v>0</v>
      </c>
      <c r="X148" s="30" t="n">
        <v>1</v>
      </c>
      <c r="Y148" s="30" t="n">
        <v>1</v>
      </c>
      <c r="Z148" s="30" t="n">
        <v>1</v>
      </c>
      <c r="AA148" s="30" t="n">
        <v>3</v>
      </c>
      <c r="AB148" s="30" t="n">
        <v>0</v>
      </c>
      <c r="AC148" s="30" t="n">
        <v>1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6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1</v>
      </c>
      <c r="V149" s="22" t="n">
        <v>0</v>
      </c>
      <c r="W149" s="22" t="n">
        <v>0</v>
      </c>
      <c r="X149" s="22" t="n">
        <v>1</v>
      </c>
      <c r="Y149" s="22" t="n">
        <v>1</v>
      </c>
      <c r="Z149" s="22" t="n">
        <v>1</v>
      </c>
      <c r="AA149" s="22" t="n">
        <v>2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2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1</v>
      </c>
      <c r="AB150" s="37" t="n">
        <v>0</v>
      </c>
      <c r="AC150" s="37" t="n">
        <v>1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1598</v>
      </c>
      <c r="E151" s="30" t="n">
        <v>0</v>
      </c>
      <c r="F151" s="30" t="n">
        <v>0</v>
      </c>
      <c r="G151" s="30" t="n">
        <v>0</v>
      </c>
      <c r="H151" s="30" t="n">
        <v>2</v>
      </c>
      <c r="I151" s="31" t="n">
        <v>1</v>
      </c>
      <c r="J151" s="30" t="n">
        <v>3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3</v>
      </c>
      <c r="R151" s="30" t="n">
        <v>5</v>
      </c>
      <c r="S151" s="30" t="n">
        <v>15</v>
      </c>
      <c r="T151" s="30" t="n">
        <v>20</v>
      </c>
      <c r="U151" s="30" t="n">
        <v>33</v>
      </c>
      <c r="V151" s="30" t="n">
        <v>42</v>
      </c>
      <c r="W151" s="30" t="n">
        <v>91</v>
      </c>
      <c r="X151" s="30" t="n">
        <v>135</v>
      </c>
      <c r="Y151" s="30" t="n">
        <v>175</v>
      </c>
      <c r="Z151" s="30" t="n">
        <v>219</v>
      </c>
      <c r="AA151" s="30" t="n">
        <v>351</v>
      </c>
      <c r="AB151" s="30" t="n">
        <v>318</v>
      </c>
      <c r="AC151" s="30" t="n">
        <v>143</v>
      </c>
      <c r="AD151" s="30" t="n">
        <v>45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788</v>
      </c>
      <c r="E152" s="22" t="n">
        <v>0</v>
      </c>
      <c r="F152" s="22" t="n">
        <v>0</v>
      </c>
      <c r="G152" s="22" t="n">
        <v>0</v>
      </c>
      <c r="H152" s="22" t="n">
        <v>1</v>
      </c>
      <c r="I152" s="21" t="n">
        <v>0</v>
      </c>
      <c r="J152" s="22" t="n">
        <v>1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1</v>
      </c>
      <c r="R152" s="22" t="n">
        <v>3</v>
      </c>
      <c r="S152" s="22" t="n">
        <v>10</v>
      </c>
      <c r="T152" s="22" t="n">
        <v>15</v>
      </c>
      <c r="U152" s="22" t="n">
        <v>26</v>
      </c>
      <c r="V152" s="22" t="n">
        <v>36</v>
      </c>
      <c r="W152" s="22" t="n">
        <v>67</v>
      </c>
      <c r="X152" s="22" t="n">
        <v>92</v>
      </c>
      <c r="Y152" s="22" t="n">
        <v>108</v>
      </c>
      <c r="Z152" s="22" t="n">
        <v>118</v>
      </c>
      <c r="AA152" s="22" t="n">
        <v>161</v>
      </c>
      <c r="AB152" s="22" t="n">
        <v>119</v>
      </c>
      <c r="AC152" s="22" t="n">
        <v>27</v>
      </c>
      <c r="AD152" s="22" t="n">
        <v>4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810</v>
      </c>
      <c r="E153" s="37" t="n">
        <v>0</v>
      </c>
      <c r="F153" s="37" t="n">
        <v>0</v>
      </c>
      <c r="G153" s="37" t="n">
        <v>0</v>
      </c>
      <c r="H153" s="37" t="n">
        <v>1</v>
      </c>
      <c r="I153" s="27" t="n">
        <v>1</v>
      </c>
      <c r="J153" s="37" t="n">
        <v>2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2</v>
      </c>
      <c r="R153" s="37" t="n">
        <v>2</v>
      </c>
      <c r="S153" s="37" t="n">
        <v>5</v>
      </c>
      <c r="T153" s="37" t="n">
        <v>5</v>
      </c>
      <c r="U153" s="37" t="n">
        <v>7</v>
      </c>
      <c r="V153" s="37" t="n">
        <v>6</v>
      </c>
      <c r="W153" s="37" t="n">
        <v>24</v>
      </c>
      <c r="X153" s="37" t="n">
        <v>43</v>
      </c>
      <c r="Y153" s="37" t="n">
        <v>67</v>
      </c>
      <c r="Z153" s="37" t="n">
        <v>101</v>
      </c>
      <c r="AA153" s="37" t="n">
        <v>190</v>
      </c>
      <c r="AB153" s="37" t="n">
        <v>199</v>
      </c>
      <c r="AC153" s="37" t="n">
        <v>116</v>
      </c>
      <c r="AD153" s="37" t="n">
        <v>41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1182</v>
      </c>
      <c r="E154" s="30" t="n">
        <v>0</v>
      </c>
      <c r="F154" s="30" t="n">
        <v>0</v>
      </c>
      <c r="G154" s="30" t="n">
        <v>0</v>
      </c>
      <c r="H154" s="30" t="n">
        <v>2</v>
      </c>
      <c r="I154" s="31" t="n">
        <v>0</v>
      </c>
      <c r="J154" s="30" t="n">
        <v>2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2</v>
      </c>
      <c r="R154" s="30" t="n">
        <v>4</v>
      </c>
      <c r="S154" s="30" t="n">
        <v>3</v>
      </c>
      <c r="T154" s="30" t="n">
        <v>9</v>
      </c>
      <c r="U154" s="30" t="n">
        <v>16</v>
      </c>
      <c r="V154" s="30" t="n">
        <v>19</v>
      </c>
      <c r="W154" s="30" t="n">
        <v>53</v>
      </c>
      <c r="X154" s="30" t="n">
        <v>85</v>
      </c>
      <c r="Y154" s="30" t="n">
        <v>129</v>
      </c>
      <c r="Z154" s="30" t="n">
        <v>159</v>
      </c>
      <c r="AA154" s="30" t="n">
        <v>273</v>
      </c>
      <c r="AB154" s="30" t="n">
        <v>264</v>
      </c>
      <c r="AC154" s="30" t="n">
        <v>122</v>
      </c>
      <c r="AD154" s="30" t="n">
        <v>42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570</v>
      </c>
      <c r="E155" s="22" t="n">
        <v>0</v>
      </c>
      <c r="F155" s="22" t="n">
        <v>0</v>
      </c>
      <c r="G155" s="22" t="n">
        <v>0</v>
      </c>
      <c r="H155" s="22" t="n">
        <v>1</v>
      </c>
      <c r="I155" s="21" t="n">
        <v>0</v>
      </c>
      <c r="J155" s="22" t="n">
        <v>1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3</v>
      </c>
      <c r="S155" s="22" t="n">
        <v>2</v>
      </c>
      <c r="T155" s="22" t="n">
        <v>6</v>
      </c>
      <c r="U155" s="22" t="n">
        <v>12</v>
      </c>
      <c r="V155" s="22" t="n">
        <v>18</v>
      </c>
      <c r="W155" s="22" t="n">
        <v>39</v>
      </c>
      <c r="X155" s="22" t="n">
        <v>64</v>
      </c>
      <c r="Y155" s="22" t="n">
        <v>83</v>
      </c>
      <c r="Z155" s="22" t="n">
        <v>88</v>
      </c>
      <c r="AA155" s="22" t="n">
        <v>125</v>
      </c>
      <c r="AB155" s="22" t="n">
        <v>101</v>
      </c>
      <c r="AC155" s="22" t="n">
        <v>24</v>
      </c>
      <c r="AD155" s="22" t="n">
        <v>4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612</v>
      </c>
      <c r="E156" s="37" t="n">
        <v>0</v>
      </c>
      <c r="F156" s="37" t="n">
        <v>0</v>
      </c>
      <c r="G156" s="37" t="n">
        <v>0</v>
      </c>
      <c r="H156" s="37" t="n">
        <v>1</v>
      </c>
      <c r="I156" s="27" t="n">
        <v>0</v>
      </c>
      <c r="J156" s="37" t="n">
        <v>1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2</v>
      </c>
      <c r="R156" s="37" t="n">
        <v>1</v>
      </c>
      <c r="S156" s="37" t="n">
        <v>1</v>
      </c>
      <c r="T156" s="37" t="n">
        <v>3</v>
      </c>
      <c r="U156" s="37" t="n">
        <v>4</v>
      </c>
      <c r="V156" s="37" t="n">
        <v>1</v>
      </c>
      <c r="W156" s="37" t="n">
        <v>14</v>
      </c>
      <c r="X156" s="37" t="n">
        <v>21</v>
      </c>
      <c r="Y156" s="37" t="n">
        <v>46</v>
      </c>
      <c r="Z156" s="37" t="n">
        <v>71</v>
      </c>
      <c r="AA156" s="37" t="n">
        <v>148</v>
      </c>
      <c r="AB156" s="37" t="n">
        <v>163</v>
      </c>
      <c r="AC156" s="37" t="n">
        <v>98</v>
      </c>
      <c r="AD156" s="37" t="n">
        <v>38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s="41" customFormat="true" ht="13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226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1</v>
      </c>
      <c r="S157" s="30" t="n">
        <v>0</v>
      </c>
      <c r="T157" s="30" t="n">
        <v>0</v>
      </c>
      <c r="U157" s="30" t="n">
        <v>5</v>
      </c>
      <c r="V157" s="30" t="n">
        <v>3</v>
      </c>
      <c r="W157" s="30" t="n">
        <v>10</v>
      </c>
      <c r="X157" s="30" t="n">
        <v>28</v>
      </c>
      <c r="Y157" s="30" t="n">
        <v>37</v>
      </c>
      <c r="Z157" s="30" t="n">
        <v>51</v>
      </c>
      <c r="AA157" s="30" t="n">
        <v>48</v>
      </c>
      <c r="AB157" s="30" t="n">
        <v>31</v>
      </c>
      <c r="AC157" s="30" t="n">
        <v>10</v>
      </c>
      <c r="AD157" s="30" t="n">
        <v>2</v>
      </c>
      <c r="AE157" s="32" t="n">
        <v>0</v>
      </c>
      <c r="AF157" s="40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s="41" customFormat="true" ht="13.5" hidden="false" customHeight="false" outlineLevel="0" collapsed="false">
      <c r="A158" s="42"/>
      <c r="B158" s="43"/>
      <c r="C158" s="25" t="s">
        <v>32</v>
      </c>
      <c r="D158" s="21" t="n">
        <v>135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4</v>
      </c>
      <c r="V158" s="22" t="n">
        <v>3</v>
      </c>
      <c r="W158" s="22" t="n">
        <v>6</v>
      </c>
      <c r="X158" s="22" t="n">
        <v>23</v>
      </c>
      <c r="Y158" s="22" t="n">
        <v>24</v>
      </c>
      <c r="Z158" s="22" t="n">
        <v>30</v>
      </c>
      <c r="AA158" s="22" t="n">
        <v>19</v>
      </c>
      <c r="AB158" s="22" t="n">
        <v>23</v>
      </c>
      <c r="AC158" s="22" t="n">
        <v>2</v>
      </c>
      <c r="AD158" s="22" t="n">
        <v>1</v>
      </c>
      <c r="AE158" s="23" t="n">
        <v>0</v>
      </c>
      <c r="AF158" s="40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s="41" customFormat="true" ht="13.5" hidden="false" customHeight="false" outlineLevel="0" collapsed="false">
      <c r="A159" s="44"/>
      <c r="B159" s="45"/>
      <c r="C159" s="26" t="s">
        <v>33</v>
      </c>
      <c r="D159" s="27" t="n">
        <v>91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1</v>
      </c>
      <c r="S159" s="37" t="n">
        <v>0</v>
      </c>
      <c r="T159" s="37" t="n">
        <v>0</v>
      </c>
      <c r="U159" s="37" t="n">
        <v>1</v>
      </c>
      <c r="V159" s="37" t="n">
        <v>0</v>
      </c>
      <c r="W159" s="37" t="n">
        <v>4</v>
      </c>
      <c r="X159" s="37" t="n">
        <v>5</v>
      </c>
      <c r="Y159" s="37" t="n">
        <v>13</v>
      </c>
      <c r="Z159" s="37" t="n">
        <v>21</v>
      </c>
      <c r="AA159" s="37" t="n">
        <v>29</v>
      </c>
      <c r="AB159" s="37" t="n">
        <v>8</v>
      </c>
      <c r="AC159" s="37" t="n">
        <v>8</v>
      </c>
      <c r="AD159" s="37" t="n">
        <v>1</v>
      </c>
      <c r="AE159" s="38" t="n">
        <v>0</v>
      </c>
      <c r="AF159" s="40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2</v>
      </c>
      <c r="E160" s="22" t="n">
        <v>0</v>
      </c>
      <c r="F160" s="22" t="n">
        <v>0</v>
      </c>
      <c r="G160" s="22" t="n">
        <v>0</v>
      </c>
      <c r="H160" s="22" t="n">
        <v>0</v>
      </c>
      <c r="I160" s="21" t="n">
        <v>0</v>
      </c>
      <c r="J160" s="22" t="n">
        <v>0</v>
      </c>
      <c r="K160" s="22" t="n">
        <v>0</v>
      </c>
      <c r="L160" s="22" t="n">
        <v>0</v>
      </c>
      <c r="M160" s="22" t="n">
        <v>0</v>
      </c>
      <c r="N160" s="22" t="n">
        <v>0</v>
      </c>
      <c r="O160" s="22" t="n">
        <v>0</v>
      </c>
      <c r="P160" s="22" t="n">
        <v>0</v>
      </c>
      <c r="Q160" s="22" t="n">
        <v>0</v>
      </c>
      <c r="R160" s="22" t="n">
        <v>0</v>
      </c>
      <c r="S160" s="22" t="n">
        <v>0</v>
      </c>
      <c r="T160" s="22" t="n">
        <v>0</v>
      </c>
      <c r="U160" s="22" t="n">
        <v>1</v>
      </c>
      <c r="V160" s="22" t="n">
        <v>0</v>
      </c>
      <c r="W160" s="22" t="n">
        <v>0</v>
      </c>
      <c r="X160" s="22" t="n">
        <v>0</v>
      </c>
      <c r="Y160" s="22" t="n">
        <v>1</v>
      </c>
      <c r="Z160" s="22" t="n">
        <v>0</v>
      </c>
      <c r="AA160" s="22" t="n">
        <v>0</v>
      </c>
      <c r="AB160" s="22" t="n">
        <v>0</v>
      </c>
      <c r="AC160" s="22" t="n">
        <v>0</v>
      </c>
      <c r="AD160" s="22" t="n">
        <v>0</v>
      </c>
      <c r="AE160" s="23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1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1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1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1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954</v>
      </c>
      <c r="E163" s="30" t="n">
        <v>0</v>
      </c>
      <c r="F163" s="30" t="n">
        <v>0</v>
      </c>
      <c r="G163" s="30" t="n">
        <v>0</v>
      </c>
      <c r="H163" s="30" t="n">
        <v>2</v>
      </c>
      <c r="I163" s="31" t="n">
        <v>0</v>
      </c>
      <c r="J163" s="30" t="n">
        <v>2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2</v>
      </c>
      <c r="R163" s="30" t="n">
        <v>3</v>
      </c>
      <c r="S163" s="30" t="n">
        <v>3</v>
      </c>
      <c r="T163" s="30" t="n">
        <v>9</v>
      </c>
      <c r="U163" s="30" t="n">
        <v>10</v>
      </c>
      <c r="V163" s="30" t="n">
        <v>16</v>
      </c>
      <c r="W163" s="22" t="n">
        <v>43</v>
      </c>
      <c r="X163" s="30" t="n">
        <v>57</v>
      </c>
      <c r="Y163" s="30" t="n">
        <v>91</v>
      </c>
      <c r="Z163" s="30" t="n">
        <v>108</v>
      </c>
      <c r="AA163" s="30" t="n">
        <v>225</v>
      </c>
      <c r="AB163" s="30" t="n">
        <v>233</v>
      </c>
      <c r="AC163" s="30" t="n">
        <v>112</v>
      </c>
      <c r="AD163" s="30" t="n">
        <v>4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434</v>
      </c>
      <c r="E164" s="22" t="n">
        <v>0</v>
      </c>
      <c r="F164" s="22" t="n">
        <v>0</v>
      </c>
      <c r="G164" s="22" t="n">
        <v>0</v>
      </c>
      <c r="H164" s="22" t="n">
        <v>1</v>
      </c>
      <c r="I164" s="21" t="n">
        <v>0</v>
      </c>
      <c r="J164" s="22" t="n">
        <v>1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3</v>
      </c>
      <c r="S164" s="22" t="n">
        <v>2</v>
      </c>
      <c r="T164" s="22" t="n">
        <v>6</v>
      </c>
      <c r="U164" s="22" t="n">
        <v>8</v>
      </c>
      <c r="V164" s="22" t="n">
        <v>15</v>
      </c>
      <c r="W164" s="22" t="n">
        <v>33</v>
      </c>
      <c r="X164" s="22" t="n">
        <v>41</v>
      </c>
      <c r="Y164" s="22" t="n">
        <v>58</v>
      </c>
      <c r="Z164" s="22" t="n">
        <v>58</v>
      </c>
      <c r="AA164" s="22" t="n">
        <v>106</v>
      </c>
      <c r="AB164" s="22" t="n">
        <v>78</v>
      </c>
      <c r="AC164" s="22" t="n">
        <v>22</v>
      </c>
      <c r="AD164" s="22" t="n">
        <v>3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520</v>
      </c>
      <c r="E165" s="37" t="n">
        <v>0</v>
      </c>
      <c r="F165" s="37" t="n">
        <v>0</v>
      </c>
      <c r="G165" s="37" t="n">
        <v>0</v>
      </c>
      <c r="H165" s="37" t="n">
        <v>1</v>
      </c>
      <c r="I165" s="27" t="n">
        <v>0</v>
      </c>
      <c r="J165" s="37" t="n">
        <v>1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2</v>
      </c>
      <c r="R165" s="37" t="n">
        <v>0</v>
      </c>
      <c r="S165" s="37" t="n">
        <v>1</v>
      </c>
      <c r="T165" s="37" t="n">
        <v>3</v>
      </c>
      <c r="U165" s="37" t="n">
        <v>2</v>
      </c>
      <c r="V165" s="37" t="n">
        <v>1</v>
      </c>
      <c r="W165" s="37" t="n">
        <v>10</v>
      </c>
      <c r="X165" s="37" t="n">
        <v>16</v>
      </c>
      <c r="Y165" s="37" t="n">
        <v>33</v>
      </c>
      <c r="Z165" s="37" t="n">
        <v>50</v>
      </c>
      <c r="AA165" s="37" t="n">
        <v>119</v>
      </c>
      <c r="AB165" s="37" t="n">
        <v>155</v>
      </c>
      <c r="AC165" s="37" t="n">
        <v>90</v>
      </c>
      <c r="AD165" s="37" t="n">
        <v>37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3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1</v>
      </c>
      <c r="Y166" s="30" t="n">
        <v>0</v>
      </c>
      <c r="Z166" s="30" t="n">
        <v>1</v>
      </c>
      <c r="AA166" s="30" t="n">
        <v>1</v>
      </c>
      <c r="AB166" s="30" t="n">
        <v>0</v>
      </c>
      <c r="AC166" s="30" t="n">
        <v>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1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1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2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1</v>
      </c>
      <c r="Y168" s="37" t="n">
        <v>0</v>
      </c>
      <c r="Z168" s="37" t="n">
        <v>1</v>
      </c>
      <c r="AA168" s="37" t="n">
        <v>0</v>
      </c>
      <c r="AB168" s="37" t="n">
        <v>0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3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1</v>
      </c>
      <c r="Y169" s="30" t="n">
        <v>0</v>
      </c>
      <c r="Z169" s="30" t="n">
        <v>1</v>
      </c>
      <c r="AA169" s="30" t="n">
        <v>1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1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1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2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1</v>
      </c>
      <c r="Y171" s="37" t="n">
        <v>0</v>
      </c>
      <c r="Z171" s="37" t="n">
        <v>1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0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v>0</v>
      </c>
      <c r="V174" s="37" t="n">
        <v>0</v>
      </c>
      <c r="W174" s="37" t="n">
        <v>0</v>
      </c>
      <c r="X174" s="37" t="n">
        <v>0</v>
      </c>
      <c r="Y174" s="37" t="n">
        <v>0</v>
      </c>
      <c r="Z174" s="37" t="n">
        <v>0</v>
      </c>
      <c r="AA174" s="37" t="n">
        <v>0</v>
      </c>
      <c r="AB174" s="37" t="n">
        <v>0</v>
      </c>
      <c r="AC174" s="37" t="n">
        <v>0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27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0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0</v>
      </c>
      <c r="W175" s="30" t="n">
        <v>0</v>
      </c>
      <c r="X175" s="30" t="n">
        <v>0</v>
      </c>
      <c r="Y175" s="30" t="n">
        <v>0</v>
      </c>
      <c r="Z175" s="30" t="n">
        <v>0</v>
      </c>
      <c r="AA175" s="30" t="n">
        <v>0</v>
      </c>
      <c r="AB175" s="30" t="n">
        <v>0</v>
      </c>
      <c r="AC175" s="30" t="n">
        <v>0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0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0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v>0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413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1</v>
      </c>
      <c r="J178" s="30" t="n">
        <v>1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1</v>
      </c>
      <c r="R178" s="30" t="n">
        <v>1</v>
      </c>
      <c r="S178" s="30" t="n">
        <v>12</v>
      </c>
      <c r="T178" s="30" t="n">
        <v>11</v>
      </c>
      <c r="U178" s="30" t="n">
        <v>17</v>
      </c>
      <c r="V178" s="30" t="n">
        <v>23</v>
      </c>
      <c r="W178" s="30" t="n">
        <v>38</v>
      </c>
      <c r="X178" s="30" t="n">
        <v>49</v>
      </c>
      <c r="Y178" s="30" t="n">
        <v>46</v>
      </c>
      <c r="Z178" s="30" t="n">
        <v>59</v>
      </c>
      <c r="AA178" s="30" t="n">
        <v>77</v>
      </c>
      <c r="AB178" s="30" t="n">
        <v>54</v>
      </c>
      <c r="AC178" s="30" t="n">
        <v>21</v>
      </c>
      <c r="AD178" s="30" t="n">
        <v>3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217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1</v>
      </c>
      <c r="R179" s="22" t="n">
        <v>0</v>
      </c>
      <c r="S179" s="22" t="n">
        <v>8</v>
      </c>
      <c r="T179" s="22" t="n">
        <v>9</v>
      </c>
      <c r="U179" s="22" t="n">
        <v>14</v>
      </c>
      <c r="V179" s="22" t="n">
        <v>18</v>
      </c>
      <c r="W179" s="22" t="n">
        <v>28</v>
      </c>
      <c r="X179" s="22" t="n">
        <v>28</v>
      </c>
      <c r="Y179" s="22" t="n">
        <v>25</v>
      </c>
      <c r="Z179" s="22" t="n">
        <v>30</v>
      </c>
      <c r="AA179" s="22" t="n">
        <v>35</v>
      </c>
      <c r="AB179" s="22" t="n">
        <v>18</v>
      </c>
      <c r="AC179" s="22" t="n">
        <v>3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196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1</v>
      </c>
      <c r="J180" s="37" t="n">
        <v>1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1</v>
      </c>
      <c r="S180" s="37" t="n">
        <v>4</v>
      </c>
      <c r="T180" s="37" t="n">
        <v>2</v>
      </c>
      <c r="U180" s="37" t="n">
        <v>3</v>
      </c>
      <c r="V180" s="37" t="n">
        <v>5</v>
      </c>
      <c r="W180" s="37" t="n">
        <v>10</v>
      </c>
      <c r="X180" s="37" t="n">
        <v>21</v>
      </c>
      <c r="Y180" s="37" t="n">
        <v>21</v>
      </c>
      <c r="Z180" s="37" t="n">
        <v>29</v>
      </c>
      <c r="AA180" s="37" t="n">
        <v>42</v>
      </c>
      <c r="AB180" s="37" t="n">
        <v>36</v>
      </c>
      <c r="AC180" s="37" t="n">
        <v>18</v>
      </c>
      <c r="AD180" s="37" t="n">
        <v>3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27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1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0</v>
      </c>
      <c r="AA181" s="30" t="n">
        <v>0</v>
      </c>
      <c r="AB181" s="30" t="n">
        <v>0</v>
      </c>
      <c r="AC181" s="30" t="n">
        <v>1</v>
      </c>
      <c r="AD181" s="30" t="n">
        <v>0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1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2" t="n">
        <v>1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0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0</v>
      </c>
      <c r="AA183" s="37" t="n">
        <v>0</v>
      </c>
      <c r="AB183" s="37" t="n">
        <v>0</v>
      </c>
      <c r="AC183" s="37" t="n">
        <v>0</v>
      </c>
      <c r="AD183" s="37" t="n">
        <v>0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13.5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1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0</v>
      </c>
      <c r="W184" s="30" t="n">
        <v>0</v>
      </c>
      <c r="X184" s="30" t="n">
        <v>0</v>
      </c>
      <c r="Y184" s="30" t="n">
        <v>0</v>
      </c>
      <c r="Z184" s="30" t="n">
        <v>0</v>
      </c>
      <c r="AA184" s="30" t="n">
        <v>0</v>
      </c>
      <c r="AB184" s="30" t="n">
        <v>1</v>
      </c>
      <c r="AC184" s="30" t="n">
        <v>0</v>
      </c>
      <c r="AD184" s="30" t="n">
        <v>0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1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0</v>
      </c>
      <c r="V186" s="37" t="n">
        <v>0</v>
      </c>
      <c r="W186" s="37" t="n">
        <v>0</v>
      </c>
      <c r="X186" s="37" t="n">
        <v>0</v>
      </c>
      <c r="Y186" s="37" t="n">
        <v>0</v>
      </c>
      <c r="Z186" s="37" t="n">
        <v>0</v>
      </c>
      <c r="AA186" s="37" t="n">
        <v>0</v>
      </c>
      <c r="AB186" s="37" t="n">
        <v>1</v>
      </c>
      <c r="AC186" s="37" t="n">
        <v>0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33" t="s">
        <v>154</v>
      </c>
      <c r="B187" s="39" t="s">
        <v>155</v>
      </c>
      <c r="C187" s="20" t="s">
        <v>31</v>
      </c>
      <c r="D187" s="21" t="n">
        <v>392</v>
      </c>
      <c r="E187" s="22" t="n">
        <v>0</v>
      </c>
      <c r="F187" s="22" t="n">
        <v>0</v>
      </c>
      <c r="G187" s="22" t="n">
        <v>0</v>
      </c>
      <c r="H187" s="22" t="n">
        <v>0</v>
      </c>
      <c r="I187" s="21" t="n">
        <v>1</v>
      </c>
      <c r="J187" s="22" t="n">
        <v>1</v>
      </c>
      <c r="K187" s="22" t="n">
        <v>0</v>
      </c>
      <c r="L187" s="22" t="n">
        <v>0</v>
      </c>
      <c r="M187" s="22" t="n">
        <v>0</v>
      </c>
      <c r="N187" s="22" t="n">
        <v>0</v>
      </c>
      <c r="O187" s="22" t="n">
        <v>0</v>
      </c>
      <c r="P187" s="22" t="n">
        <v>0</v>
      </c>
      <c r="Q187" s="22" t="n">
        <v>1</v>
      </c>
      <c r="R187" s="22" t="n">
        <v>1</v>
      </c>
      <c r="S187" s="22" t="n">
        <v>12</v>
      </c>
      <c r="T187" s="22" t="n">
        <v>10</v>
      </c>
      <c r="U187" s="22" t="n">
        <v>17</v>
      </c>
      <c r="V187" s="22" t="n">
        <v>22</v>
      </c>
      <c r="W187" s="22" t="n">
        <v>35</v>
      </c>
      <c r="X187" s="22" t="n">
        <v>47</v>
      </c>
      <c r="Y187" s="22" t="n">
        <v>46</v>
      </c>
      <c r="Z187" s="22" t="n">
        <v>54</v>
      </c>
      <c r="AA187" s="22" t="n">
        <v>71</v>
      </c>
      <c r="AB187" s="22" t="n">
        <v>52</v>
      </c>
      <c r="AC187" s="22" t="n">
        <v>20</v>
      </c>
      <c r="AD187" s="22" t="n">
        <v>3</v>
      </c>
      <c r="AE187" s="23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206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1</v>
      </c>
      <c r="R188" s="22" t="n">
        <v>0</v>
      </c>
      <c r="S188" s="22" t="n">
        <v>8</v>
      </c>
      <c r="T188" s="22" t="n">
        <v>8</v>
      </c>
      <c r="U188" s="22" t="n">
        <v>14</v>
      </c>
      <c r="V188" s="22" t="n">
        <v>17</v>
      </c>
      <c r="W188" s="22" t="n">
        <v>26</v>
      </c>
      <c r="X188" s="22" t="n">
        <v>27</v>
      </c>
      <c r="Y188" s="22" t="n">
        <v>25</v>
      </c>
      <c r="Z188" s="22" t="n">
        <v>28</v>
      </c>
      <c r="AA188" s="22" t="n">
        <v>33</v>
      </c>
      <c r="AB188" s="22" t="n">
        <v>17</v>
      </c>
      <c r="AC188" s="22" t="n">
        <v>2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3"/>
      <c r="B189" s="34"/>
      <c r="C189" s="26" t="s">
        <v>33</v>
      </c>
      <c r="D189" s="27" t="n">
        <v>186</v>
      </c>
      <c r="E189" s="22" t="n">
        <v>0</v>
      </c>
      <c r="F189" s="22" t="n">
        <v>0</v>
      </c>
      <c r="G189" s="22" t="n">
        <v>0</v>
      </c>
      <c r="H189" s="22" t="n">
        <v>0</v>
      </c>
      <c r="I189" s="21" t="n">
        <v>1</v>
      </c>
      <c r="J189" s="22" t="n">
        <v>1</v>
      </c>
      <c r="K189" s="22" t="n">
        <v>0</v>
      </c>
      <c r="L189" s="22" t="n">
        <v>0</v>
      </c>
      <c r="M189" s="22" t="n">
        <v>0</v>
      </c>
      <c r="N189" s="22" t="n">
        <v>0</v>
      </c>
      <c r="O189" s="22" t="n">
        <v>0</v>
      </c>
      <c r="P189" s="22" t="n">
        <v>0</v>
      </c>
      <c r="Q189" s="22" t="n">
        <v>0</v>
      </c>
      <c r="R189" s="22" t="n">
        <v>1</v>
      </c>
      <c r="S189" s="22" t="n">
        <v>4</v>
      </c>
      <c r="T189" s="22" t="n">
        <v>2</v>
      </c>
      <c r="U189" s="22" t="n">
        <v>3</v>
      </c>
      <c r="V189" s="22" t="n">
        <v>5</v>
      </c>
      <c r="W189" s="22" t="n">
        <v>9</v>
      </c>
      <c r="X189" s="22" t="n">
        <v>20</v>
      </c>
      <c r="Y189" s="22" t="n">
        <v>21</v>
      </c>
      <c r="Z189" s="22" t="n">
        <v>26</v>
      </c>
      <c r="AA189" s="22" t="n">
        <v>38</v>
      </c>
      <c r="AB189" s="22" t="n">
        <v>35</v>
      </c>
      <c r="AC189" s="22" t="n">
        <v>18</v>
      </c>
      <c r="AD189" s="22" t="n">
        <v>3</v>
      </c>
      <c r="AE189" s="23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13.5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0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0</v>
      </c>
      <c r="Y190" s="30" t="n">
        <v>0</v>
      </c>
      <c r="Z190" s="30" t="n">
        <v>0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0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0</v>
      </c>
      <c r="W192" s="37" t="n">
        <v>0</v>
      </c>
      <c r="X192" s="37" t="n">
        <v>0</v>
      </c>
      <c r="Y192" s="37" t="n">
        <v>0</v>
      </c>
      <c r="Z192" s="37" t="n">
        <v>0</v>
      </c>
      <c r="AA192" s="37" t="n">
        <v>0</v>
      </c>
      <c r="AB192" s="37" t="n">
        <v>0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27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0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0</v>
      </c>
      <c r="V193" s="30" t="n">
        <v>0</v>
      </c>
      <c r="W193" s="30" t="n">
        <v>0</v>
      </c>
      <c r="X193" s="30" t="n">
        <v>0</v>
      </c>
      <c r="Y193" s="30" t="n">
        <v>0</v>
      </c>
      <c r="Z193" s="30" t="n">
        <v>0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0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27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0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  <c r="Y196" s="30" t="n">
        <v>0</v>
      </c>
      <c r="Z196" s="30" t="n">
        <v>0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0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0</v>
      </c>
      <c r="AB198" s="37" t="n">
        <v>0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27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19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1</v>
      </c>
      <c r="U199" s="30" t="n">
        <v>0</v>
      </c>
      <c r="V199" s="30" t="n">
        <v>1</v>
      </c>
      <c r="W199" s="30" t="n">
        <v>3</v>
      </c>
      <c r="X199" s="30" t="n">
        <v>2</v>
      </c>
      <c r="Y199" s="30" t="n">
        <v>0</v>
      </c>
      <c r="Z199" s="30" t="n">
        <v>5</v>
      </c>
      <c r="AA199" s="30" t="n">
        <v>6</v>
      </c>
      <c r="AB199" s="30" t="n">
        <v>1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10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1</v>
      </c>
      <c r="U200" s="22" t="n">
        <v>0</v>
      </c>
      <c r="V200" s="22" t="n">
        <v>1</v>
      </c>
      <c r="W200" s="22" t="n">
        <v>2</v>
      </c>
      <c r="X200" s="22" t="n">
        <v>1</v>
      </c>
      <c r="Y200" s="22" t="n">
        <v>0</v>
      </c>
      <c r="Z200" s="22" t="n">
        <v>2</v>
      </c>
      <c r="AA200" s="22" t="n">
        <v>2</v>
      </c>
      <c r="AB200" s="22" t="n">
        <v>1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9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1</v>
      </c>
      <c r="X201" s="37" t="n">
        <v>1</v>
      </c>
      <c r="Y201" s="37" t="n">
        <v>0</v>
      </c>
      <c r="Z201" s="37" t="n">
        <v>3</v>
      </c>
      <c r="AA201" s="37" t="n">
        <v>4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509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1</v>
      </c>
      <c r="P202" s="30" t="n">
        <v>0</v>
      </c>
      <c r="Q202" s="30" t="n">
        <v>0</v>
      </c>
      <c r="R202" s="30" t="n">
        <v>2</v>
      </c>
      <c r="S202" s="30" t="n">
        <v>5</v>
      </c>
      <c r="T202" s="30" t="n">
        <v>7</v>
      </c>
      <c r="U202" s="30" t="n">
        <v>2</v>
      </c>
      <c r="V202" s="30" t="n">
        <v>11</v>
      </c>
      <c r="W202" s="30" t="n">
        <v>22</v>
      </c>
      <c r="X202" s="30" t="n">
        <v>44</v>
      </c>
      <c r="Y202" s="30" t="n">
        <v>43</v>
      </c>
      <c r="Z202" s="30" t="n">
        <v>68</v>
      </c>
      <c r="AA202" s="30" t="n">
        <v>106</v>
      </c>
      <c r="AB202" s="30" t="n">
        <v>98</v>
      </c>
      <c r="AC202" s="30" t="n">
        <v>72</v>
      </c>
      <c r="AD202" s="30" t="n">
        <v>28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182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1</v>
      </c>
      <c r="P203" s="22" t="n">
        <v>0</v>
      </c>
      <c r="Q203" s="22" t="n">
        <v>0</v>
      </c>
      <c r="R203" s="22" t="n">
        <v>1</v>
      </c>
      <c r="S203" s="22" t="n">
        <v>1</v>
      </c>
      <c r="T203" s="22" t="n">
        <v>6</v>
      </c>
      <c r="U203" s="22" t="n">
        <v>1</v>
      </c>
      <c r="V203" s="22" t="n">
        <v>8</v>
      </c>
      <c r="W203" s="22" t="n">
        <v>14</v>
      </c>
      <c r="X203" s="22" t="n">
        <v>27</v>
      </c>
      <c r="Y203" s="22" t="n">
        <v>26</v>
      </c>
      <c r="Z203" s="22" t="n">
        <v>25</v>
      </c>
      <c r="AA203" s="22" t="n">
        <v>33</v>
      </c>
      <c r="AB203" s="22" t="n">
        <v>25</v>
      </c>
      <c r="AC203" s="22" t="n">
        <v>11</v>
      </c>
      <c r="AD203" s="22" t="n">
        <v>3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327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1</v>
      </c>
      <c r="S204" s="37" t="n">
        <v>4</v>
      </c>
      <c r="T204" s="37" t="n">
        <v>1</v>
      </c>
      <c r="U204" s="37" t="n">
        <v>1</v>
      </c>
      <c r="V204" s="37" t="n">
        <v>3</v>
      </c>
      <c r="W204" s="37" t="n">
        <v>8</v>
      </c>
      <c r="X204" s="37" t="n">
        <v>17</v>
      </c>
      <c r="Y204" s="37" t="n">
        <v>17</v>
      </c>
      <c r="Z204" s="37" t="n">
        <v>43</v>
      </c>
      <c r="AA204" s="37" t="n">
        <v>73</v>
      </c>
      <c r="AB204" s="37" t="n">
        <v>73</v>
      </c>
      <c r="AC204" s="37" t="n">
        <v>61</v>
      </c>
      <c r="AD204" s="37" t="n">
        <v>25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13.5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170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1</v>
      </c>
      <c r="U205" s="30" t="n">
        <v>0</v>
      </c>
      <c r="V205" s="30" t="n">
        <v>1</v>
      </c>
      <c r="W205" s="30" t="n">
        <v>0</v>
      </c>
      <c r="X205" s="30" t="n">
        <v>3</v>
      </c>
      <c r="Y205" s="30" t="n">
        <v>4</v>
      </c>
      <c r="Z205" s="30" t="n">
        <v>22</v>
      </c>
      <c r="AA205" s="30" t="n">
        <v>33</v>
      </c>
      <c r="AB205" s="30" t="n">
        <v>38</v>
      </c>
      <c r="AC205" s="30" t="n">
        <v>47</v>
      </c>
      <c r="AD205" s="30" t="n">
        <v>21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26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1</v>
      </c>
      <c r="U206" s="22" t="n">
        <v>0</v>
      </c>
      <c r="V206" s="22" t="n">
        <v>1</v>
      </c>
      <c r="W206" s="22" t="n">
        <v>0</v>
      </c>
      <c r="X206" s="22" t="n">
        <v>1</v>
      </c>
      <c r="Y206" s="22" t="n">
        <v>2</v>
      </c>
      <c r="Z206" s="22" t="n">
        <v>0</v>
      </c>
      <c r="AA206" s="22" t="n">
        <v>6</v>
      </c>
      <c r="AB206" s="22" t="n">
        <v>8</v>
      </c>
      <c r="AC206" s="22" t="n">
        <v>4</v>
      </c>
      <c r="AD206" s="22" t="n">
        <v>3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144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0</v>
      </c>
      <c r="V207" s="37" t="n">
        <v>0</v>
      </c>
      <c r="W207" s="37" t="n">
        <v>0</v>
      </c>
      <c r="X207" s="37" t="n">
        <v>2</v>
      </c>
      <c r="Y207" s="37" t="n">
        <v>2</v>
      </c>
      <c r="Z207" s="37" t="n">
        <v>22</v>
      </c>
      <c r="AA207" s="37" t="n">
        <v>27</v>
      </c>
      <c r="AB207" s="37" t="n">
        <v>30</v>
      </c>
      <c r="AC207" s="37" t="n">
        <v>43</v>
      </c>
      <c r="AD207" s="37" t="n">
        <v>18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40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26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0</v>
      </c>
      <c r="V208" s="30" t="n">
        <v>0</v>
      </c>
      <c r="W208" s="30" t="n">
        <v>0</v>
      </c>
      <c r="X208" s="30" t="n">
        <v>0</v>
      </c>
      <c r="Y208" s="30" t="n">
        <v>0</v>
      </c>
      <c r="Z208" s="30" t="n">
        <v>3</v>
      </c>
      <c r="AA208" s="30" t="n">
        <v>7</v>
      </c>
      <c r="AB208" s="30" t="n">
        <v>7</v>
      </c>
      <c r="AC208" s="30" t="n">
        <v>8</v>
      </c>
      <c r="AD208" s="30" t="n">
        <v>1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7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1</v>
      </c>
      <c r="AB209" s="22" t="n">
        <v>2</v>
      </c>
      <c r="AC209" s="22" t="n">
        <v>3</v>
      </c>
      <c r="AD209" s="22" t="n">
        <v>1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19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0</v>
      </c>
      <c r="X210" s="37" t="n">
        <v>0</v>
      </c>
      <c r="Y210" s="37" t="n">
        <v>0</v>
      </c>
      <c r="Z210" s="37" t="n">
        <v>3</v>
      </c>
      <c r="AA210" s="37" t="n">
        <v>6</v>
      </c>
      <c r="AB210" s="37" t="n">
        <v>5</v>
      </c>
      <c r="AC210" s="37" t="n">
        <v>5</v>
      </c>
      <c r="AD210" s="37" t="n">
        <v>0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40.5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123</v>
      </c>
      <c r="E211" s="30" t="n">
        <v>0</v>
      </c>
      <c r="F211" s="30" t="n">
        <v>0</v>
      </c>
      <c r="G211" s="30" t="n">
        <v>0</v>
      </c>
      <c r="H211" s="30" t="n">
        <v>0</v>
      </c>
      <c r="I211" s="31" t="n">
        <v>0</v>
      </c>
      <c r="J211" s="30" t="n"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0</v>
      </c>
      <c r="T211" s="30" t="n">
        <v>1</v>
      </c>
      <c r="U211" s="30" t="n">
        <v>0</v>
      </c>
      <c r="V211" s="30" t="n">
        <v>0</v>
      </c>
      <c r="W211" s="30" t="n">
        <v>0</v>
      </c>
      <c r="X211" s="30" t="n">
        <v>2</v>
      </c>
      <c r="Y211" s="30" t="n">
        <v>2</v>
      </c>
      <c r="Z211" s="30" t="n">
        <v>18</v>
      </c>
      <c r="AA211" s="30" t="n">
        <v>21</v>
      </c>
      <c r="AB211" s="30" t="n">
        <v>24</v>
      </c>
      <c r="AC211" s="30" t="n">
        <v>38</v>
      </c>
      <c r="AD211" s="30" t="n">
        <v>17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8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1</v>
      </c>
      <c r="U212" s="22" t="n">
        <v>0</v>
      </c>
      <c r="V212" s="22" t="n">
        <v>0</v>
      </c>
      <c r="W212" s="22" t="n">
        <v>0</v>
      </c>
      <c r="X212" s="22" t="n">
        <v>1</v>
      </c>
      <c r="Y212" s="22" t="n">
        <v>1</v>
      </c>
      <c r="Z212" s="22" t="n">
        <v>0</v>
      </c>
      <c r="AA212" s="22" t="n">
        <v>2</v>
      </c>
      <c r="AB212" s="22" t="n">
        <v>1</v>
      </c>
      <c r="AC212" s="22" t="n">
        <v>1</v>
      </c>
      <c r="AD212" s="22" t="n">
        <v>1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115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0</v>
      </c>
      <c r="T213" s="37" t="n">
        <v>0</v>
      </c>
      <c r="U213" s="37" t="n">
        <v>0</v>
      </c>
      <c r="V213" s="37" t="n">
        <v>0</v>
      </c>
      <c r="W213" s="37" t="n">
        <v>0</v>
      </c>
      <c r="X213" s="37" t="n">
        <v>1</v>
      </c>
      <c r="Y213" s="37" t="n">
        <v>1</v>
      </c>
      <c r="Z213" s="37" t="n">
        <v>18</v>
      </c>
      <c r="AA213" s="37" t="n">
        <v>19</v>
      </c>
      <c r="AB213" s="37" t="n">
        <v>23</v>
      </c>
      <c r="AC213" s="37" t="n">
        <v>37</v>
      </c>
      <c r="AD213" s="37" t="n">
        <v>16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13.5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0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0</v>
      </c>
      <c r="Y214" s="30" t="n">
        <v>0</v>
      </c>
      <c r="Z214" s="30" t="n">
        <v>0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0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0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v>0</v>
      </c>
      <c r="AA216" s="37" t="n">
        <v>0</v>
      </c>
      <c r="AB216" s="37" t="n">
        <v>0</v>
      </c>
      <c r="AC216" s="37" t="n">
        <v>0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13.5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18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1</v>
      </c>
      <c r="W217" s="30" t="n">
        <v>0</v>
      </c>
      <c r="X217" s="30" t="n">
        <v>1</v>
      </c>
      <c r="Y217" s="30" t="n">
        <v>1</v>
      </c>
      <c r="Z217" s="30" t="n">
        <v>1</v>
      </c>
      <c r="AA217" s="30" t="n">
        <v>3</v>
      </c>
      <c r="AB217" s="30" t="n">
        <v>7</v>
      </c>
      <c r="AC217" s="30" t="n">
        <v>1</v>
      </c>
      <c r="AD217" s="30" t="n">
        <v>3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8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1</v>
      </c>
      <c r="W218" s="22" t="n">
        <v>0</v>
      </c>
      <c r="X218" s="22" t="n">
        <v>0</v>
      </c>
      <c r="Y218" s="22" t="n">
        <v>0</v>
      </c>
      <c r="Z218" s="22" t="n">
        <v>0</v>
      </c>
      <c r="AA218" s="22" t="n">
        <v>1</v>
      </c>
      <c r="AB218" s="22" t="n">
        <v>5</v>
      </c>
      <c r="AC218" s="22" t="n">
        <v>0</v>
      </c>
      <c r="AD218" s="22" t="n">
        <v>1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10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1</v>
      </c>
      <c r="Y219" s="37" t="n">
        <v>1</v>
      </c>
      <c r="Z219" s="37" t="n">
        <v>1</v>
      </c>
      <c r="AA219" s="37" t="n">
        <v>2</v>
      </c>
      <c r="AB219" s="37" t="n">
        <v>2</v>
      </c>
      <c r="AC219" s="37" t="n">
        <v>1</v>
      </c>
      <c r="AD219" s="37" t="n">
        <v>2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3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0" t="n">
        <v>1</v>
      </c>
      <c r="Z220" s="30" t="n">
        <v>0</v>
      </c>
      <c r="AA220" s="30" t="n">
        <v>2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3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1</v>
      </c>
      <c r="Z221" s="22" t="n">
        <v>0</v>
      </c>
      <c r="AA221" s="22" t="n">
        <v>2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0</v>
      </c>
      <c r="Y222" s="37" t="n">
        <v>0</v>
      </c>
      <c r="Z222" s="37" t="n">
        <v>0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13.5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316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1</v>
      </c>
      <c r="P223" s="30" t="n">
        <v>0</v>
      </c>
      <c r="Q223" s="30" t="n">
        <v>0</v>
      </c>
      <c r="R223" s="30" t="n">
        <v>2</v>
      </c>
      <c r="S223" s="30" t="n">
        <v>5</v>
      </c>
      <c r="T223" s="30" t="n">
        <v>5</v>
      </c>
      <c r="U223" s="30" t="n">
        <v>2</v>
      </c>
      <c r="V223" s="30" t="n">
        <v>9</v>
      </c>
      <c r="W223" s="30" t="n">
        <v>20</v>
      </c>
      <c r="X223" s="30" t="n">
        <v>33</v>
      </c>
      <c r="Y223" s="30" t="n">
        <v>33</v>
      </c>
      <c r="Z223" s="30" t="n">
        <v>42</v>
      </c>
      <c r="AA223" s="30" t="n">
        <v>72</v>
      </c>
      <c r="AB223" s="30" t="n">
        <v>60</v>
      </c>
      <c r="AC223" s="30" t="n">
        <v>25</v>
      </c>
      <c r="AD223" s="30" t="n">
        <v>7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143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1</v>
      </c>
      <c r="P224" s="22" t="n">
        <v>0</v>
      </c>
      <c r="Q224" s="22" t="n">
        <v>0</v>
      </c>
      <c r="R224" s="22" t="n">
        <v>1</v>
      </c>
      <c r="S224" s="22" t="n">
        <v>1</v>
      </c>
      <c r="T224" s="22" t="n">
        <v>5</v>
      </c>
      <c r="U224" s="22" t="n">
        <v>1</v>
      </c>
      <c r="V224" s="22" t="n">
        <v>7</v>
      </c>
      <c r="W224" s="22" t="n">
        <v>13</v>
      </c>
      <c r="X224" s="22" t="n">
        <v>21</v>
      </c>
      <c r="Y224" s="22" t="n">
        <v>20</v>
      </c>
      <c r="Z224" s="22" t="n">
        <v>23</v>
      </c>
      <c r="AA224" s="22" t="n">
        <v>26</v>
      </c>
      <c r="AB224" s="22" t="n">
        <v>17</v>
      </c>
      <c r="AC224" s="22" t="n">
        <v>7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173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1</v>
      </c>
      <c r="S225" s="37" t="n">
        <v>4</v>
      </c>
      <c r="T225" s="37" t="n">
        <v>0</v>
      </c>
      <c r="U225" s="37" t="n">
        <v>1</v>
      </c>
      <c r="V225" s="37" t="n">
        <v>2</v>
      </c>
      <c r="W225" s="37" t="n">
        <v>7</v>
      </c>
      <c r="X225" s="37" t="n">
        <v>12</v>
      </c>
      <c r="Y225" s="37" t="n">
        <v>13</v>
      </c>
      <c r="Z225" s="37" t="n">
        <v>19</v>
      </c>
      <c r="AA225" s="37" t="n">
        <v>46</v>
      </c>
      <c r="AB225" s="37" t="n">
        <v>43</v>
      </c>
      <c r="AC225" s="37" t="n">
        <v>18</v>
      </c>
      <c r="AD225" s="37" t="n">
        <v>7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13.5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233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1</v>
      </c>
      <c r="P226" s="30" t="n">
        <v>0</v>
      </c>
      <c r="Q226" s="30" t="n">
        <v>0</v>
      </c>
      <c r="R226" s="30" t="n">
        <v>2</v>
      </c>
      <c r="S226" s="30" t="n">
        <v>4</v>
      </c>
      <c r="T226" s="30" t="n">
        <v>2</v>
      </c>
      <c r="U226" s="30" t="n">
        <v>1</v>
      </c>
      <c r="V226" s="30" t="n">
        <v>9</v>
      </c>
      <c r="W226" s="30" t="n">
        <v>19</v>
      </c>
      <c r="X226" s="30" t="n">
        <v>29</v>
      </c>
      <c r="Y226" s="30" t="n">
        <v>26</v>
      </c>
      <c r="Z226" s="30" t="n">
        <v>31</v>
      </c>
      <c r="AA226" s="30" t="n">
        <v>46</v>
      </c>
      <c r="AB226" s="30" t="n">
        <v>42</v>
      </c>
      <c r="AC226" s="30" t="n">
        <v>17</v>
      </c>
      <c r="AD226" s="30" t="n">
        <v>4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118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1</v>
      </c>
      <c r="P227" s="22" t="n">
        <v>0</v>
      </c>
      <c r="Q227" s="22" t="n">
        <v>0</v>
      </c>
      <c r="R227" s="22" t="n">
        <v>1</v>
      </c>
      <c r="S227" s="22" t="n">
        <v>1</v>
      </c>
      <c r="T227" s="22" t="n">
        <v>2</v>
      </c>
      <c r="U227" s="22" t="n">
        <v>1</v>
      </c>
      <c r="V227" s="22" t="n">
        <v>7</v>
      </c>
      <c r="W227" s="22" t="n">
        <v>12</v>
      </c>
      <c r="X227" s="22" t="n">
        <v>20</v>
      </c>
      <c r="Y227" s="22" t="n">
        <v>15</v>
      </c>
      <c r="Z227" s="22" t="n">
        <v>18</v>
      </c>
      <c r="AA227" s="22" t="n">
        <v>19</v>
      </c>
      <c r="AB227" s="22" t="n">
        <v>15</v>
      </c>
      <c r="AC227" s="22" t="n">
        <v>6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115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1</v>
      </c>
      <c r="S228" s="37" t="n">
        <v>3</v>
      </c>
      <c r="T228" s="37" t="n">
        <v>0</v>
      </c>
      <c r="U228" s="37" t="n">
        <v>0</v>
      </c>
      <c r="V228" s="37" t="n">
        <v>2</v>
      </c>
      <c r="W228" s="37" t="n">
        <v>7</v>
      </c>
      <c r="X228" s="37" t="n">
        <v>9</v>
      </c>
      <c r="Y228" s="37" t="n">
        <v>11</v>
      </c>
      <c r="Z228" s="37" t="n">
        <v>13</v>
      </c>
      <c r="AA228" s="37" t="n">
        <v>27</v>
      </c>
      <c r="AB228" s="37" t="n">
        <v>27</v>
      </c>
      <c r="AC228" s="37" t="n">
        <v>11</v>
      </c>
      <c r="AD228" s="37" t="n">
        <v>4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13.5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17</v>
      </c>
      <c r="E229" s="30" t="n">
        <v>0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30" t="n">
        <v>1</v>
      </c>
      <c r="U229" s="30" t="n">
        <v>0</v>
      </c>
      <c r="V229" s="30" t="n">
        <v>0</v>
      </c>
      <c r="W229" s="30" t="n">
        <v>0</v>
      </c>
      <c r="X229" s="30" t="n">
        <v>1</v>
      </c>
      <c r="Y229" s="30" t="n">
        <v>2</v>
      </c>
      <c r="Z229" s="30" t="n">
        <v>3</v>
      </c>
      <c r="AA229" s="30" t="n">
        <v>8</v>
      </c>
      <c r="AB229" s="30" t="n">
        <v>2</v>
      </c>
      <c r="AC229" s="30" t="n">
        <v>0</v>
      </c>
      <c r="AD229" s="30" t="n">
        <v>0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6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1</v>
      </c>
      <c r="U230" s="22" t="n">
        <v>0</v>
      </c>
      <c r="V230" s="22" t="n">
        <v>0</v>
      </c>
      <c r="W230" s="22" t="n">
        <v>0</v>
      </c>
      <c r="X230" s="22" t="n">
        <v>0</v>
      </c>
      <c r="Y230" s="22" t="n">
        <v>2</v>
      </c>
      <c r="Z230" s="22" t="n">
        <v>1</v>
      </c>
      <c r="AA230" s="22" t="n">
        <v>2</v>
      </c>
      <c r="AB230" s="22" t="n">
        <v>0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11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37" t="n">
        <v>0</v>
      </c>
      <c r="T231" s="37" t="n">
        <v>0</v>
      </c>
      <c r="U231" s="37" t="n">
        <v>0</v>
      </c>
      <c r="V231" s="37" t="n">
        <v>0</v>
      </c>
      <c r="W231" s="37" t="n">
        <v>0</v>
      </c>
      <c r="X231" s="37" t="n">
        <v>1</v>
      </c>
      <c r="Y231" s="37" t="n">
        <v>0</v>
      </c>
      <c r="Z231" s="37" t="n">
        <v>2</v>
      </c>
      <c r="AA231" s="37" t="n">
        <v>6</v>
      </c>
      <c r="AB231" s="37" t="n">
        <v>2</v>
      </c>
      <c r="AC231" s="37" t="n">
        <v>0</v>
      </c>
      <c r="AD231" s="37" t="n">
        <v>0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40.5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0</v>
      </c>
      <c r="E232" s="30" t="n">
        <v>0</v>
      </c>
      <c r="F232" s="30" t="n">
        <v>0</v>
      </c>
      <c r="G232" s="30" t="n">
        <v>0</v>
      </c>
      <c r="H232" s="30" t="n">
        <v>0</v>
      </c>
      <c r="I232" s="31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0</v>
      </c>
      <c r="T232" s="30" t="n">
        <v>0</v>
      </c>
      <c r="U232" s="30" t="n">
        <v>0</v>
      </c>
      <c r="V232" s="30" t="n">
        <v>0</v>
      </c>
      <c r="W232" s="30" t="n">
        <v>0</v>
      </c>
      <c r="X232" s="30" t="n">
        <v>0</v>
      </c>
      <c r="Y232" s="30" t="n">
        <v>0</v>
      </c>
      <c r="Z232" s="30" t="n">
        <v>0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0</v>
      </c>
      <c r="E233" s="22" t="n">
        <v>0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0</v>
      </c>
      <c r="AB233" s="22" t="n">
        <v>0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0</v>
      </c>
      <c r="E234" s="37" t="n">
        <v>0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37" t="n">
        <v>0</v>
      </c>
      <c r="T234" s="37" t="n">
        <v>0</v>
      </c>
      <c r="U234" s="37" t="n">
        <v>0</v>
      </c>
      <c r="V234" s="37" t="n">
        <v>0</v>
      </c>
      <c r="W234" s="37" t="n">
        <v>0</v>
      </c>
      <c r="X234" s="37" t="n">
        <v>0</v>
      </c>
      <c r="Y234" s="37" t="n">
        <v>0</v>
      </c>
      <c r="Z234" s="37" t="n">
        <v>0</v>
      </c>
      <c r="AA234" s="37" t="n">
        <v>0</v>
      </c>
      <c r="AB234" s="37" t="n">
        <v>0</v>
      </c>
      <c r="AC234" s="37" t="n">
        <v>0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13.5" hidden="false" customHeight="false" outlineLevel="0" collapsed="false">
      <c r="A235" s="28" t="s">
        <v>186</v>
      </c>
      <c r="B235" s="29" t="s">
        <v>187</v>
      </c>
      <c r="C235" s="20" t="s">
        <v>31</v>
      </c>
      <c r="D235" s="21" t="n">
        <v>66</v>
      </c>
      <c r="E235" s="30" t="n">
        <v>0</v>
      </c>
      <c r="F235" s="30" t="n">
        <v>0</v>
      </c>
      <c r="G235" s="30" t="n">
        <v>0</v>
      </c>
      <c r="H235" s="30" t="n">
        <v>0</v>
      </c>
      <c r="I235" s="31" t="n">
        <v>0</v>
      </c>
      <c r="J235" s="30" t="n">
        <v>0</v>
      </c>
      <c r="K235" s="30" t="n">
        <v>0</v>
      </c>
      <c r="L235" s="30" t="n">
        <v>0</v>
      </c>
      <c r="M235" s="30" t="n">
        <v>0</v>
      </c>
      <c r="N235" s="30" t="n">
        <v>0</v>
      </c>
      <c r="O235" s="30" t="n">
        <v>0</v>
      </c>
      <c r="P235" s="30" t="n">
        <v>0</v>
      </c>
      <c r="Q235" s="30" t="n">
        <v>0</v>
      </c>
      <c r="R235" s="30" t="n">
        <v>0</v>
      </c>
      <c r="S235" s="30" t="n">
        <v>1</v>
      </c>
      <c r="T235" s="30" t="n">
        <v>2</v>
      </c>
      <c r="U235" s="30" t="n">
        <v>1</v>
      </c>
      <c r="V235" s="30" t="n">
        <v>0</v>
      </c>
      <c r="W235" s="30" t="n">
        <v>1</v>
      </c>
      <c r="X235" s="30" t="n">
        <v>3</v>
      </c>
      <c r="Y235" s="30" t="n">
        <v>5</v>
      </c>
      <c r="Z235" s="30" t="n">
        <v>8</v>
      </c>
      <c r="AA235" s="30" t="n">
        <v>18</v>
      </c>
      <c r="AB235" s="30" t="n">
        <v>16</v>
      </c>
      <c r="AC235" s="30" t="n">
        <v>8</v>
      </c>
      <c r="AD235" s="30" t="n">
        <v>3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19</v>
      </c>
      <c r="E236" s="22" t="n">
        <v>0</v>
      </c>
      <c r="F236" s="22" t="n">
        <v>0</v>
      </c>
      <c r="G236" s="22" t="n">
        <v>0</v>
      </c>
      <c r="H236" s="22" t="n">
        <v>0</v>
      </c>
      <c r="I236" s="21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2" t="n">
        <v>0</v>
      </c>
      <c r="O236" s="22" t="n">
        <v>0</v>
      </c>
      <c r="P236" s="22" t="n">
        <v>0</v>
      </c>
      <c r="Q236" s="22" t="n">
        <v>0</v>
      </c>
      <c r="R236" s="22" t="n">
        <v>0</v>
      </c>
      <c r="S236" s="22" t="n">
        <v>0</v>
      </c>
      <c r="T236" s="22" t="n">
        <v>2</v>
      </c>
      <c r="U236" s="22" t="n">
        <v>0</v>
      </c>
      <c r="V236" s="22" t="n">
        <v>0</v>
      </c>
      <c r="W236" s="22" t="n">
        <v>1</v>
      </c>
      <c r="X236" s="22" t="n">
        <v>1</v>
      </c>
      <c r="Y236" s="22" t="n">
        <v>3</v>
      </c>
      <c r="Z236" s="22" t="n">
        <v>4</v>
      </c>
      <c r="AA236" s="22" t="n">
        <v>5</v>
      </c>
      <c r="AB236" s="22" t="n">
        <v>2</v>
      </c>
      <c r="AC236" s="22" t="n">
        <v>1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3</v>
      </c>
      <c r="D237" s="27" t="n">
        <v>47</v>
      </c>
      <c r="E237" s="37" t="n">
        <v>0</v>
      </c>
      <c r="F237" s="37" t="n">
        <v>0</v>
      </c>
      <c r="G237" s="37" t="n">
        <v>0</v>
      </c>
      <c r="H237" s="37" t="n">
        <v>0</v>
      </c>
      <c r="I237" s="27" t="n">
        <v>0</v>
      </c>
      <c r="J237" s="37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  <c r="O237" s="37" t="n">
        <v>0</v>
      </c>
      <c r="P237" s="37" t="n">
        <v>0</v>
      </c>
      <c r="Q237" s="37" t="n">
        <v>0</v>
      </c>
      <c r="R237" s="37" t="n">
        <v>0</v>
      </c>
      <c r="S237" s="37" t="n">
        <v>1</v>
      </c>
      <c r="T237" s="37" t="n">
        <v>0</v>
      </c>
      <c r="U237" s="37" t="n">
        <v>1</v>
      </c>
      <c r="V237" s="37" t="n">
        <v>0</v>
      </c>
      <c r="W237" s="37" t="n">
        <v>0</v>
      </c>
      <c r="X237" s="37" t="n">
        <v>2</v>
      </c>
      <c r="Y237" s="37" t="n">
        <v>2</v>
      </c>
      <c r="Z237" s="37" t="n">
        <v>4</v>
      </c>
      <c r="AA237" s="37" t="n">
        <v>13</v>
      </c>
      <c r="AB237" s="37" t="n">
        <v>14</v>
      </c>
      <c r="AC237" s="37" t="n">
        <v>7</v>
      </c>
      <c r="AD237" s="37" t="n">
        <v>3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13.5" hidden="false" customHeight="false" outlineLevel="0" collapsed="false">
      <c r="A238" s="28" t="s">
        <v>188</v>
      </c>
      <c r="B238" s="29" t="s">
        <v>189</v>
      </c>
      <c r="C238" s="20" t="s">
        <v>31</v>
      </c>
      <c r="D238" s="21" t="n">
        <v>23</v>
      </c>
      <c r="E238" s="30" t="n">
        <v>0</v>
      </c>
      <c r="F238" s="30" t="n">
        <v>0</v>
      </c>
      <c r="G238" s="30" t="n">
        <v>0</v>
      </c>
      <c r="H238" s="30" t="n">
        <v>0</v>
      </c>
      <c r="I238" s="31" t="n">
        <v>0</v>
      </c>
      <c r="J238" s="30" t="n">
        <v>0</v>
      </c>
      <c r="K238" s="30" t="n">
        <v>0</v>
      </c>
      <c r="L238" s="30" t="n">
        <v>0</v>
      </c>
      <c r="M238" s="30" t="n">
        <v>0</v>
      </c>
      <c r="N238" s="30" t="n">
        <v>0</v>
      </c>
      <c r="O238" s="30" t="n">
        <v>0</v>
      </c>
      <c r="P238" s="30" t="n">
        <v>0</v>
      </c>
      <c r="Q238" s="30" t="n">
        <v>0</v>
      </c>
      <c r="R238" s="30" t="n">
        <v>0</v>
      </c>
      <c r="S238" s="30" t="n">
        <v>0</v>
      </c>
      <c r="T238" s="30" t="n">
        <v>1</v>
      </c>
      <c r="U238" s="30" t="n">
        <v>0</v>
      </c>
      <c r="V238" s="30" t="n">
        <v>1</v>
      </c>
      <c r="W238" s="30" t="n">
        <v>2</v>
      </c>
      <c r="X238" s="30" t="n">
        <v>8</v>
      </c>
      <c r="Y238" s="30" t="n">
        <v>6</v>
      </c>
      <c r="Z238" s="30" t="n">
        <v>4</v>
      </c>
      <c r="AA238" s="30" t="n">
        <v>1</v>
      </c>
      <c r="AB238" s="30" t="n">
        <v>0</v>
      </c>
      <c r="AC238" s="30" t="n">
        <v>0</v>
      </c>
      <c r="AD238" s="30" t="n">
        <v>0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13</v>
      </c>
      <c r="E239" s="22" t="n">
        <v>0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22" t="n">
        <v>0</v>
      </c>
      <c r="S239" s="22" t="n">
        <v>0</v>
      </c>
      <c r="T239" s="22" t="n">
        <v>0</v>
      </c>
      <c r="U239" s="22" t="n">
        <v>0</v>
      </c>
      <c r="V239" s="22" t="n">
        <v>0</v>
      </c>
      <c r="W239" s="22" t="n">
        <v>1</v>
      </c>
      <c r="X239" s="22" t="n">
        <v>5</v>
      </c>
      <c r="Y239" s="22" t="n">
        <v>4</v>
      </c>
      <c r="Z239" s="22" t="n">
        <v>2</v>
      </c>
      <c r="AA239" s="22" t="n">
        <v>1</v>
      </c>
      <c r="AB239" s="22" t="n">
        <v>0</v>
      </c>
      <c r="AC239" s="22" t="n">
        <v>0</v>
      </c>
      <c r="AD239" s="22" t="n">
        <v>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5"/>
      <c r="B240" s="36"/>
      <c r="C240" s="26" t="s">
        <v>33</v>
      </c>
      <c r="D240" s="27" t="n">
        <v>10</v>
      </c>
      <c r="E240" s="37" t="n">
        <v>0</v>
      </c>
      <c r="F240" s="37" t="n">
        <v>0</v>
      </c>
      <c r="G240" s="37" t="n">
        <v>0</v>
      </c>
      <c r="H240" s="37" t="n">
        <v>0</v>
      </c>
      <c r="I240" s="27" t="n">
        <v>0</v>
      </c>
      <c r="J240" s="37" t="n">
        <v>0</v>
      </c>
      <c r="K240" s="37" t="n">
        <v>0</v>
      </c>
      <c r="L240" s="37" t="n">
        <v>0</v>
      </c>
      <c r="M240" s="37" t="n">
        <v>0</v>
      </c>
      <c r="N240" s="37" t="n">
        <v>0</v>
      </c>
      <c r="O240" s="37" t="n">
        <v>0</v>
      </c>
      <c r="P240" s="37" t="n">
        <v>0</v>
      </c>
      <c r="Q240" s="37" t="n">
        <v>0</v>
      </c>
      <c r="R240" s="37" t="n">
        <v>0</v>
      </c>
      <c r="S240" s="37" t="n">
        <v>0</v>
      </c>
      <c r="T240" s="37" t="n">
        <v>1</v>
      </c>
      <c r="U240" s="37" t="n">
        <v>0</v>
      </c>
      <c r="V240" s="37" t="n">
        <v>1</v>
      </c>
      <c r="W240" s="37" t="n">
        <v>1</v>
      </c>
      <c r="X240" s="37" t="n">
        <v>3</v>
      </c>
      <c r="Y240" s="37" t="n">
        <v>2</v>
      </c>
      <c r="Z240" s="37" t="n">
        <v>2</v>
      </c>
      <c r="AA240" s="37" t="n">
        <v>0</v>
      </c>
      <c r="AB240" s="37" t="n">
        <v>0</v>
      </c>
      <c r="AC240" s="37" t="n">
        <v>0</v>
      </c>
      <c r="AD240" s="37" t="n">
        <v>0</v>
      </c>
      <c r="AE240" s="38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27" hidden="false" customHeight="false" outlineLevel="0" collapsed="false">
      <c r="A241" s="28" t="s">
        <v>190</v>
      </c>
      <c r="B241" s="29" t="s">
        <v>191</v>
      </c>
      <c r="C241" s="20" t="s">
        <v>31</v>
      </c>
      <c r="D241" s="21" t="n">
        <v>0</v>
      </c>
      <c r="E241" s="30" t="n">
        <v>0</v>
      </c>
      <c r="F241" s="30" t="n">
        <v>0</v>
      </c>
      <c r="G241" s="30" t="n">
        <v>0</v>
      </c>
      <c r="H241" s="30" t="n">
        <v>0</v>
      </c>
      <c r="I241" s="31" t="n">
        <v>0</v>
      </c>
      <c r="J241" s="30" t="n">
        <v>0</v>
      </c>
      <c r="K241" s="30" t="n">
        <v>0</v>
      </c>
      <c r="L241" s="30" t="n">
        <v>0</v>
      </c>
      <c r="M241" s="30" t="n">
        <v>0</v>
      </c>
      <c r="N241" s="30" t="n">
        <v>0</v>
      </c>
      <c r="O241" s="30" t="n">
        <v>0</v>
      </c>
      <c r="P241" s="30" t="n">
        <v>0</v>
      </c>
      <c r="Q241" s="30" t="n">
        <v>0</v>
      </c>
      <c r="R241" s="30" t="n">
        <v>0</v>
      </c>
      <c r="S241" s="30" t="n">
        <v>0</v>
      </c>
      <c r="T241" s="30" t="n">
        <v>0</v>
      </c>
      <c r="U241" s="30" t="n">
        <v>0</v>
      </c>
      <c r="V241" s="30" t="n">
        <v>0</v>
      </c>
      <c r="W241" s="30" t="n">
        <v>0</v>
      </c>
      <c r="X241" s="30" t="n">
        <v>0</v>
      </c>
      <c r="Y241" s="30" t="n">
        <v>0</v>
      </c>
      <c r="Z241" s="30" t="n">
        <v>0</v>
      </c>
      <c r="AA241" s="30" t="n">
        <v>0</v>
      </c>
      <c r="AB241" s="30" t="n">
        <v>0</v>
      </c>
      <c r="AC241" s="30" t="n">
        <v>0</v>
      </c>
      <c r="AD241" s="30" t="n">
        <v>0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2</v>
      </c>
      <c r="D242" s="21" t="n">
        <v>0</v>
      </c>
      <c r="E242" s="22" t="n">
        <v>0</v>
      </c>
      <c r="F242" s="22" t="n">
        <v>0</v>
      </c>
      <c r="G242" s="22" t="n">
        <v>0</v>
      </c>
      <c r="H242" s="22" t="n">
        <v>0</v>
      </c>
      <c r="I242" s="21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2" t="n">
        <v>0</v>
      </c>
      <c r="O242" s="22" t="n">
        <v>0</v>
      </c>
      <c r="P242" s="22" t="n">
        <v>0</v>
      </c>
      <c r="Q242" s="22" t="n">
        <v>0</v>
      </c>
      <c r="R242" s="22" t="n">
        <v>0</v>
      </c>
      <c r="S242" s="22" t="n">
        <v>0</v>
      </c>
      <c r="T242" s="22" t="n">
        <v>0</v>
      </c>
      <c r="U242" s="22" t="n">
        <v>0</v>
      </c>
      <c r="V242" s="22" t="n">
        <v>0</v>
      </c>
      <c r="W242" s="22" t="n">
        <v>0</v>
      </c>
      <c r="X242" s="22" t="n">
        <v>0</v>
      </c>
      <c r="Y242" s="22" t="n">
        <v>0</v>
      </c>
      <c r="Z242" s="22" t="n">
        <v>0</v>
      </c>
      <c r="AA242" s="22" t="n">
        <v>0</v>
      </c>
      <c r="AB242" s="22" t="n">
        <v>0</v>
      </c>
      <c r="AC242" s="22" t="n">
        <v>0</v>
      </c>
      <c r="AD242" s="22" t="n">
        <v>0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3</v>
      </c>
      <c r="D243" s="27" t="n">
        <v>0</v>
      </c>
      <c r="E243" s="37" t="n">
        <v>0</v>
      </c>
      <c r="F243" s="37" t="n">
        <v>0</v>
      </c>
      <c r="G243" s="37" t="n">
        <v>0</v>
      </c>
      <c r="H243" s="37" t="n">
        <v>0</v>
      </c>
      <c r="I243" s="2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37" t="n">
        <v>0</v>
      </c>
      <c r="P243" s="37" t="n">
        <v>0</v>
      </c>
      <c r="Q243" s="37" t="n">
        <v>0</v>
      </c>
      <c r="R243" s="37" t="n">
        <v>0</v>
      </c>
      <c r="S243" s="37" t="n">
        <v>0</v>
      </c>
      <c r="T243" s="37" t="n">
        <v>0</v>
      </c>
      <c r="U243" s="37" t="n">
        <v>0</v>
      </c>
      <c r="V243" s="37" t="n">
        <v>0</v>
      </c>
      <c r="W243" s="37" t="n">
        <v>0</v>
      </c>
      <c r="X243" s="37" t="n">
        <v>0</v>
      </c>
      <c r="Y243" s="37" t="n">
        <v>0</v>
      </c>
      <c r="Z243" s="37" t="n">
        <v>0</v>
      </c>
      <c r="AA243" s="37" t="n">
        <v>0</v>
      </c>
      <c r="AB243" s="37" t="n">
        <v>0</v>
      </c>
      <c r="AC243" s="37" t="n">
        <v>0</v>
      </c>
      <c r="AD243" s="37" t="n">
        <v>0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27" hidden="false" customHeight="false" outlineLevel="0" collapsed="false">
      <c r="A244" s="28" t="s">
        <v>192</v>
      </c>
      <c r="B244" s="29" t="s">
        <v>193</v>
      </c>
      <c r="C244" s="20" t="s">
        <v>31</v>
      </c>
      <c r="D244" s="21" t="n">
        <v>0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2</v>
      </c>
      <c r="D245" s="21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0</v>
      </c>
      <c r="W245" s="22" t="n">
        <v>0</v>
      </c>
      <c r="X245" s="22" t="n">
        <v>0</v>
      </c>
      <c r="Y245" s="22" t="n">
        <v>0</v>
      </c>
      <c r="Z245" s="22" t="n">
        <v>0</v>
      </c>
      <c r="AA245" s="22" t="n">
        <v>0</v>
      </c>
      <c r="AB245" s="22" t="n">
        <v>0</v>
      </c>
      <c r="AC245" s="22" t="n">
        <v>0</v>
      </c>
      <c r="AD245" s="22" t="n">
        <v>0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3</v>
      </c>
      <c r="D246" s="2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0</v>
      </c>
      <c r="S246" s="37" t="n">
        <v>0</v>
      </c>
      <c r="T246" s="37" t="n">
        <v>0</v>
      </c>
      <c r="U246" s="37" t="n">
        <v>0</v>
      </c>
      <c r="V246" s="37" t="n">
        <v>0</v>
      </c>
      <c r="W246" s="37" t="n">
        <v>0</v>
      </c>
      <c r="X246" s="37" t="n">
        <v>0</v>
      </c>
      <c r="Y246" s="37" t="n">
        <v>0</v>
      </c>
      <c r="Z246" s="37" t="n">
        <v>0</v>
      </c>
      <c r="AA246" s="37" t="n">
        <v>0</v>
      </c>
      <c r="AB246" s="37" t="n">
        <v>0</v>
      </c>
      <c r="AC246" s="37" t="n">
        <v>0</v>
      </c>
      <c r="AD246" s="37" t="n">
        <v>0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13.5" hidden="false" customHeight="false" outlineLevel="0" collapsed="false">
      <c r="A247" s="28" t="s">
        <v>194</v>
      </c>
      <c r="B247" s="29" t="s">
        <v>195</v>
      </c>
      <c r="C247" s="20" t="s">
        <v>31</v>
      </c>
      <c r="D247" s="21" t="n">
        <v>1</v>
      </c>
      <c r="E247" s="30" t="n">
        <v>0</v>
      </c>
      <c r="F247" s="30" t="n">
        <v>0</v>
      </c>
      <c r="G247" s="30" t="n">
        <v>0</v>
      </c>
      <c r="H247" s="30" t="n">
        <v>0</v>
      </c>
      <c r="I247" s="31" t="n">
        <v>0</v>
      </c>
      <c r="J247" s="30" t="n">
        <v>0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0</v>
      </c>
      <c r="Q247" s="30" t="n">
        <v>0</v>
      </c>
      <c r="R247" s="30" t="n">
        <v>0</v>
      </c>
      <c r="S247" s="30" t="n">
        <v>0</v>
      </c>
      <c r="T247" s="30" t="n">
        <v>0</v>
      </c>
      <c r="U247" s="30" t="n">
        <v>0</v>
      </c>
      <c r="V247" s="30" t="n">
        <v>1</v>
      </c>
      <c r="W247" s="30" t="n">
        <v>0</v>
      </c>
      <c r="X247" s="30" t="n">
        <v>0</v>
      </c>
      <c r="Y247" s="30" t="n">
        <v>0</v>
      </c>
      <c r="Z247" s="30" t="n">
        <v>0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2</v>
      </c>
      <c r="D248" s="21" t="n">
        <v>0</v>
      </c>
      <c r="E248" s="22" t="n">
        <v>0</v>
      </c>
      <c r="F248" s="22" t="n">
        <v>0</v>
      </c>
      <c r="G248" s="22" t="n">
        <v>0</v>
      </c>
      <c r="H248" s="22" t="n">
        <v>0</v>
      </c>
      <c r="I248" s="21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2" t="n">
        <v>0</v>
      </c>
      <c r="O248" s="22" t="n">
        <v>0</v>
      </c>
      <c r="P248" s="22" t="n">
        <v>0</v>
      </c>
      <c r="Q248" s="22" t="n">
        <v>0</v>
      </c>
      <c r="R248" s="22" t="n">
        <v>0</v>
      </c>
      <c r="S248" s="22" t="n">
        <v>0</v>
      </c>
      <c r="T248" s="22" t="n">
        <v>0</v>
      </c>
      <c r="U248" s="22" t="n">
        <v>0</v>
      </c>
      <c r="V248" s="22" t="n">
        <v>0</v>
      </c>
      <c r="W248" s="22" t="n">
        <v>0</v>
      </c>
      <c r="X248" s="22" t="n">
        <v>0</v>
      </c>
      <c r="Y248" s="22" t="n">
        <v>0</v>
      </c>
      <c r="Z248" s="22" t="n">
        <v>0</v>
      </c>
      <c r="AA248" s="22" t="n">
        <v>0</v>
      </c>
      <c r="AB248" s="22" t="n">
        <v>0</v>
      </c>
      <c r="AC248" s="22" t="n">
        <v>0</v>
      </c>
      <c r="AD248" s="22" t="n">
        <v>0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3</v>
      </c>
      <c r="D249" s="27" t="n">
        <v>1</v>
      </c>
      <c r="E249" s="37" t="n">
        <v>0</v>
      </c>
      <c r="F249" s="37" t="n">
        <v>0</v>
      </c>
      <c r="G249" s="37" t="n">
        <v>0</v>
      </c>
      <c r="H249" s="37" t="n">
        <v>0</v>
      </c>
      <c r="I249" s="2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37" t="n">
        <v>0</v>
      </c>
      <c r="Q249" s="37" t="n">
        <v>0</v>
      </c>
      <c r="R249" s="37" t="n">
        <v>0</v>
      </c>
      <c r="S249" s="37" t="n">
        <v>0</v>
      </c>
      <c r="T249" s="37" t="n">
        <v>0</v>
      </c>
      <c r="U249" s="37" t="n">
        <v>0</v>
      </c>
      <c r="V249" s="37" t="n">
        <v>1</v>
      </c>
      <c r="W249" s="37" t="n">
        <v>0</v>
      </c>
      <c r="X249" s="37" t="n">
        <v>0</v>
      </c>
      <c r="Y249" s="37" t="n">
        <v>0</v>
      </c>
      <c r="Z249" s="37" t="n">
        <v>0</v>
      </c>
      <c r="AA249" s="37" t="n">
        <v>0</v>
      </c>
      <c r="AB249" s="37" t="n">
        <v>0</v>
      </c>
      <c r="AC249" s="37" t="n">
        <v>0</v>
      </c>
      <c r="AD249" s="37" t="n">
        <v>0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13.5" hidden="false" customHeight="false" outlineLevel="0" collapsed="false">
      <c r="A250" s="28" t="s">
        <v>196</v>
      </c>
      <c r="B250" s="29" t="s">
        <v>197</v>
      </c>
      <c r="C250" s="20" t="s">
        <v>31</v>
      </c>
      <c r="D250" s="21" t="n">
        <v>22</v>
      </c>
      <c r="E250" s="30" t="n">
        <v>0</v>
      </c>
      <c r="F250" s="30" t="n">
        <v>0</v>
      </c>
      <c r="G250" s="30" t="n">
        <v>0</v>
      </c>
      <c r="H250" s="30" t="n">
        <v>0</v>
      </c>
      <c r="I250" s="31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0</v>
      </c>
      <c r="Q250" s="30" t="n">
        <v>0</v>
      </c>
      <c r="R250" s="30" t="n">
        <v>0</v>
      </c>
      <c r="S250" s="30" t="n">
        <v>0</v>
      </c>
      <c r="T250" s="30" t="n">
        <v>1</v>
      </c>
      <c r="U250" s="30" t="n">
        <v>0</v>
      </c>
      <c r="V250" s="30" t="n">
        <v>0</v>
      </c>
      <c r="W250" s="30" t="n">
        <v>2</v>
      </c>
      <c r="X250" s="30" t="n">
        <v>8</v>
      </c>
      <c r="Y250" s="30" t="n">
        <v>6</v>
      </c>
      <c r="Z250" s="30" t="n">
        <v>4</v>
      </c>
      <c r="AA250" s="30" t="n">
        <v>1</v>
      </c>
      <c r="AB250" s="30" t="n">
        <v>0</v>
      </c>
      <c r="AC250" s="30" t="n">
        <v>0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2</v>
      </c>
      <c r="D251" s="21" t="n">
        <v>13</v>
      </c>
      <c r="E251" s="22" t="n">
        <v>0</v>
      </c>
      <c r="F251" s="22" t="n">
        <v>0</v>
      </c>
      <c r="G251" s="22" t="n">
        <v>0</v>
      </c>
      <c r="H251" s="22" t="n">
        <v>0</v>
      </c>
      <c r="I251" s="21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0</v>
      </c>
      <c r="S251" s="22" t="n">
        <v>0</v>
      </c>
      <c r="T251" s="22" t="n">
        <v>0</v>
      </c>
      <c r="U251" s="22" t="n">
        <v>0</v>
      </c>
      <c r="V251" s="22" t="n">
        <v>0</v>
      </c>
      <c r="W251" s="22" t="n">
        <v>1</v>
      </c>
      <c r="X251" s="22" t="n">
        <v>5</v>
      </c>
      <c r="Y251" s="22" t="n">
        <v>4</v>
      </c>
      <c r="Z251" s="22" t="n">
        <v>2</v>
      </c>
      <c r="AA251" s="22" t="n">
        <v>1</v>
      </c>
      <c r="AB251" s="22" t="n">
        <v>0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3.5" hidden="false" customHeight="false" outlineLevel="0" collapsed="false">
      <c r="A252" s="35"/>
      <c r="B252" s="36"/>
      <c r="C252" s="26" t="s">
        <v>33</v>
      </c>
      <c r="D252" s="27" t="n">
        <v>9</v>
      </c>
      <c r="E252" s="37" t="n">
        <v>0</v>
      </c>
      <c r="F252" s="37" t="n">
        <v>0</v>
      </c>
      <c r="G252" s="37" t="n">
        <v>0</v>
      </c>
      <c r="H252" s="37" t="n">
        <v>0</v>
      </c>
      <c r="I252" s="27" t="n">
        <v>0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0</v>
      </c>
      <c r="Q252" s="37" t="n">
        <v>0</v>
      </c>
      <c r="R252" s="37" t="n">
        <v>0</v>
      </c>
      <c r="S252" s="37" t="n">
        <v>0</v>
      </c>
      <c r="T252" s="37" t="n">
        <v>1</v>
      </c>
      <c r="U252" s="37" t="n">
        <v>0</v>
      </c>
      <c r="V252" s="37" t="n">
        <v>0</v>
      </c>
      <c r="W252" s="37" t="n">
        <v>1</v>
      </c>
      <c r="X252" s="37" t="n">
        <v>3</v>
      </c>
      <c r="Y252" s="37" t="n">
        <v>2</v>
      </c>
      <c r="Z252" s="37" t="n">
        <v>2</v>
      </c>
      <c r="AA252" s="37" t="n">
        <v>0</v>
      </c>
      <c r="AB252" s="37" t="n">
        <v>0</v>
      </c>
      <c r="AC252" s="37" t="n">
        <v>0</v>
      </c>
      <c r="AD252" s="37" t="n">
        <v>0</v>
      </c>
      <c r="AE252" s="38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  <row r="253" customFormat="false" ht="27" hidden="false" customHeight="false" outlineLevel="0" collapsed="false">
      <c r="A253" s="28" t="s">
        <v>198</v>
      </c>
      <c r="B253" s="29" t="s">
        <v>199</v>
      </c>
      <c r="C253" s="20" t="s">
        <v>31</v>
      </c>
      <c r="D253" s="21" t="n">
        <v>11</v>
      </c>
      <c r="E253" s="30" t="n">
        <v>0</v>
      </c>
      <c r="F253" s="30" t="n">
        <v>0</v>
      </c>
      <c r="G253" s="30" t="n">
        <v>0</v>
      </c>
      <c r="H253" s="30" t="n">
        <v>0</v>
      </c>
      <c r="I253" s="31" t="n">
        <v>0</v>
      </c>
      <c r="J253" s="30" t="n">
        <v>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1</v>
      </c>
      <c r="S253" s="30" t="n">
        <v>0</v>
      </c>
      <c r="T253" s="30" t="n">
        <v>0</v>
      </c>
      <c r="U253" s="30" t="n">
        <v>0</v>
      </c>
      <c r="V253" s="30" t="n">
        <v>0</v>
      </c>
      <c r="W253" s="30" t="n">
        <v>1</v>
      </c>
      <c r="X253" s="30" t="n">
        <v>0</v>
      </c>
      <c r="Y253" s="30" t="n">
        <v>1</v>
      </c>
      <c r="Z253" s="30" t="n">
        <v>1</v>
      </c>
      <c r="AA253" s="30" t="n">
        <v>4</v>
      </c>
      <c r="AB253" s="30" t="n">
        <v>2</v>
      </c>
      <c r="AC253" s="30" t="n">
        <v>1</v>
      </c>
      <c r="AD253" s="30" t="n">
        <v>0</v>
      </c>
      <c r="AE253" s="32" t="n">
        <v>0</v>
      </c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</row>
    <row r="254" customFormat="false" ht="13.5" hidden="false" customHeight="false" outlineLevel="0" collapsed="false">
      <c r="A254" s="33"/>
      <c r="B254" s="34"/>
      <c r="C254" s="25" t="s">
        <v>32</v>
      </c>
      <c r="D254" s="21" t="n">
        <v>1</v>
      </c>
      <c r="E254" s="22" t="n">
        <v>0</v>
      </c>
      <c r="F254" s="22" t="n">
        <v>0</v>
      </c>
      <c r="G254" s="22" t="n">
        <v>0</v>
      </c>
      <c r="H254" s="22" t="n">
        <v>0</v>
      </c>
      <c r="I254" s="21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0</v>
      </c>
      <c r="P254" s="22" t="n">
        <v>0</v>
      </c>
      <c r="Q254" s="22" t="n">
        <v>0</v>
      </c>
      <c r="R254" s="22" t="n">
        <v>1</v>
      </c>
      <c r="S254" s="22" t="n">
        <v>0</v>
      </c>
      <c r="T254" s="22" t="n">
        <v>0</v>
      </c>
      <c r="U254" s="22" t="n">
        <v>0</v>
      </c>
      <c r="V254" s="22" t="n">
        <v>0</v>
      </c>
      <c r="W254" s="22" t="n">
        <v>0</v>
      </c>
      <c r="X254" s="22" t="n">
        <v>0</v>
      </c>
      <c r="Y254" s="22" t="n">
        <v>0</v>
      </c>
      <c r="Z254" s="22" t="n">
        <v>0</v>
      </c>
      <c r="AA254" s="22" t="n">
        <v>0</v>
      </c>
      <c r="AB254" s="22" t="n">
        <v>0</v>
      </c>
      <c r="AC254" s="22" t="n">
        <v>0</v>
      </c>
      <c r="AD254" s="22" t="n">
        <v>0</v>
      </c>
      <c r="AE254" s="23" t="n">
        <v>0</v>
      </c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</row>
    <row r="255" customFormat="false" ht="13.5" hidden="false" customHeight="false" outlineLevel="0" collapsed="false">
      <c r="A255" s="35"/>
      <c r="B255" s="36"/>
      <c r="C255" s="26" t="s">
        <v>33</v>
      </c>
      <c r="D255" s="27" t="n">
        <v>10</v>
      </c>
      <c r="E255" s="37" t="n">
        <v>0</v>
      </c>
      <c r="F255" s="37" t="n">
        <v>0</v>
      </c>
      <c r="G255" s="37" t="n">
        <v>0</v>
      </c>
      <c r="H255" s="37" t="n">
        <v>0</v>
      </c>
      <c r="I255" s="27" t="n">
        <v>0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  <c r="Q255" s="37" t="n">
        <v>0</v>
      </c>
      <c r="R255" s="37" t="n">
        <v>0</v>
      </c>
      <c r="S255" s="37" t="n">
        <v>0</v>
      </c>
      <c r="T255" s="37" t="n">
        <v>0</v>
      </c>
      <c r="U255" s="37" t="n">
        <v>0</v>
      </c>
      <c r="V255" s="37" t="n">
        <v>0</v>
      </c>
      <c r="W255" s="37" t="n">
        <v>1</v>
      </c>
      <c r="X255" s="37" t="n">
        <v>0</v>
      </c>
      <c r="Y255" s="37" t="n">
        <v>1</v>
      </c>
      <c r="Z255" s="37" t="n">
        <v>1</v>
      </c>
      <c r="AA255" s="37" t="n">
        <v>4</v>
      </c>
      <c r="AB255" s="37" t="n">
        <v>2</v>
      </c>
      <c r="AC255" s="37" t="n">
        <v>1</v>
      </c>
      <c r="AD255" s="37" t="n">
        <v>0</v>
      </c>
      <c r="AE255" s="38" t="n">
        <v>0</v>
      </c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</row>
    <row r="256" customFormat="false" ht="27" hidden="false" customHeight="false" outlineLevel="0" collapsed="false">
      <c r="A256" s="28" t="s">
        <v>200</v>
      </c>
      <c r="B256" s="29" t="s">
        <v>201</v>
      </c>
      <c r="C256" s="20" t="s">
        <v>31</v>
      </c>
      <c r="D256" s="21" t="n">
        <v>11</v>
      </c>
      <c r="E256" s="30" t="n">
        <v>0</v>
      </c>
      <c r="F256" s="30" t="n">
        <v>0</v>
      </c>
      <c r="G256" s="30" t="n">
        <v>0</v>
      </c>
      <c r="H256" s="30" t="n">
        <v>0</v>
      </c>
      <c r="I256" s="31" t="n">
        <v>0</v>
      </c>
      <c r="J256" s="30" t="n">
        <v>0</v>
      </c>
      <c r="K256" s="30" t="n">
        <v>0</v>
      </c>
      <c r="L256" s="30" t="n">
        <v>0</v>
      </c>
      <c r="M256" s="30" t="n">
        <v>0</v>
      </c>
      <c r="N256" s="30" t="n">
        <v>0</v>
      </c>
      <c r="O256" s="30" t="n">
        <v>0</v>
      </c>
      <c r="P256" s="30" t="n">
        <v>0</v>
      </c>
      <c r="Q256" s="30" t="n">
        <v>0</v>
      </c>
      <c r="R256" s="30" t="n">
        <v>1</v>
      </c>
      <c r="S256" s="30" t="n">
        <v>0</v>
      </c>
      <c r="T256" s="30" t="n">
        <v>0</v>
      </c>
      <c r="U256" s="30" t="n">
        <v>0</v>
      </c>
      <c r="V256" s="30" t="n">
        <v>0</v>
      </c>
      <c r="W256" s="30" t="n">
        <v>1</v>
      </c>
      <c r="X256" s="30" t="n">
        <v>0</v>
      </c>
      <c r="Y256" s="30" t="n">
        <v>1</v>
      </c>
      <c r="Z256" s="30" t="n">
        <v>1</v>
      </c>
      <c r="AA256" s="30" t="n">
        <v>4</v>
      </c>
      <c r="AB256" s="30" t="n">
        <v>2</v>
      </c>
      <c r="AC256" s="30" t="n">
        <v>1</v>
      </c>
      <c r="AD256" s="30" t="n">
        <v>0</v>
      </c>
      <c r="AE256" s="32" t="n">
        <v>0</v>
      </c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</row>
    <row r="257" customFormat="false" ht="13.5" hidden="false" customHeight="false" outlineLevel="0" collapsed="false">
      <c r="A257" s="33"/>
      <c r="B257" s="34"/>
      <c r="C257" s="25" t="s">
        <v>32</v>
      </c>
      <c r="D257" s="21" t="n">
        <v>1</v>
      </c>
      <c r="E257" s="22" t="n">
        <v>0</v>
      </c>
      <c r="F257" s="22" t="n">
        <v>0</v>
      </c>
      <c r="G257" s="22" t="n">
        <v>0</v>
      </c>
      <c r="H257" s="22" t="n">
        <v>0</v>
      </c>
      <c r="I257" s="21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2" t="n">
        <v>0</v>
      </c>
      <c r="O257" s="22" t="n">
        <v>0</v>
      </c>
      <c r="P257" s="22" t="n">
        <v>0</v>
      </c>
      <c r="Q257" s="22" t="n">
        <v>0</v>
      </c>
      <c r="R257" s="22" t="n">
        <v>1</v>
      </c>
      <c r="S257" s="22" t="n">
        <v>0</v>
      </c>
      <c r="T257" s="22" t="n">
        <v>0</v>
      </c>
      <c r="U257" s="22" t="n">
        <v>0</v>
      </c>
      <c r="V257" s="22" t="n">
        <v>0</v>
      </c>
      <c r="W257" s="22" t="n">
        <v>0</v>
      </c>
      <c r="X257" s="22" t="n">
        <v>0</v>
      </c>
      <c r="Y257" s="22" t="n">
        <v>0</v>
      </c>
      <c r="Z257" s="22" t="n">
        <v>0</v>
      </c>
      <c r="AA257" s="22" t="n">
        <v>0</v>
      </c>
      <c r="AB257" s="22" t="n">
        <v>0</v>
      </c>
      <c r="AC257" s="22" t="n">
        <v>0</v>
      </c>
      <c r="AD257" s="22" t="n">
        <v>0</v>
      </c>
      <c r="AE257" s="23" t="n">
        <v>0</v>
      </c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</row>
    <row r="258" customFormat="false" ht="13.5" hidden="false" customHeight="false" outlineLevel="0" collapsed="false">
      <c r="A258" s="35"/>
      <c r="B258" s="36"/>
      <c r="C258" s="26" t="s">
        <v>33</v>
      </c>
      <c r="D258" s="27" t="n">
        <v>10</v>
      </c>
      <c r="E258" s="37" t="n">
        <v>0</v>
      </c>
      <c r="F258" s="37" t="n">
        <v>0</v>
      </c>
      <c r="G258" s="37" t="n">
        <v>0</v>
      </c>
      <c r="H258" s="37" t="n">
        <v>0</v>
      </c>
      <c r="I258" s="27" t="n">
        <v>0</v>
      </c>
      <c r="J258" s="37" t="n">
        <v>0</v>
      </c>
      <c r="K258" s="37" t="n">
        <v>0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0</v>
      </c>
      <c r="Q258" s="37" t="n">
        <v>0</v>
      </c>
      <c r="R258" s="37" t="n">
        <v>0</v>
      </c>
      <c r="S258" s="37" t="n">
        <v>0</v>
      </c>
      <c r="T258" s="37" t="n">
        <v>0</v>
      </c>
      <c r="U258" s="37" t="n">
        <v>0</v>
      </c>
      <c r="V258" s="37" t="n">
        <v>0</v>
      </c>
      <c r="W258" s="37" t="n">
        <v>1</v>
      </c>
      <c r="X258" s="37" t="n">
        <v>0</v>
      </c>
      <c r="Y258" s="37" t="n">
        <v>1</v>
      </c>
      <c r="Z258" s="37" t="n">
        <v>1</v>
      </c>
      <c r="AA258" s="37" t="n">
        <v>4</v>
      </c>
      <c r="AB258" s="37" t="n">
        <v>2</v>
      </c>
      <c r="AC258" s="37" t="n">
        <v>1</v>
      </c>
      <c r="AD258" s="37" t="n">
        <v>0</v>
      </c>
      <c r="AE258" s="38" t="n">
        <v>0</v>
      </c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</row>
    <row r="259" customFormat="false" ht="27" hidden="false" customHeight="false" outlineLevel="0" collapsed="false">
      <c r="A259" s="28" t="s">
        <v>202</v>
      </c>
      <c r="B259" s="29" t="s">
        <v>203</v>
      </c>
      <c r="C259" s="20" t="s">
        <v>31</v>
      </c>
      <c r="D259" s="21" t="n">
        <v>0</v>
      </c>
      <c r="E259" s="30" t="n">
        <v>0</v>
      </c>
      <c r="F259" s="30" t="n">
        <v>0</v>
      </c>
      <c r="G259" s="30" t="n">
        <v>0</v>
      </c>
      <c r="H259" s="30" t="n">
        <v>0</v>
      </c>
      <c r="I259" s="31" t="n">
        <v>0</v>
      </c>
      <c r="J259" s="30" t="n">
        <v>0</v>
      </c>
      <c r="K259" s="30" t="n">
        <v>0</v>
      </c>
      <c r="L259" s="30" t="n">
        <v>0</v>
      </c>
      <c r="M259" s="30" t="n">
        <v>0</v>
      </c>
      <c r="N259" s="30" t="n">
        <v>0</v>
      </c>
      <c r="O259" s="30" t="n">
        <v>0</v>
      </c>
      <c r="P259" s="30" t="n">
        <v>0</v>
      </c>
      <c r="Q259" s="30" t="n">
        <v>0</v>
      </c>
      <c r="R259" s="30" t="n">
        <v>0</v>
      </c>
      <c r="S259" s="30" t="n">
        <v>0</v>
      </c>
      <c r="T259" s="30" t="n">
        <v>0</v>
      </c>
      <c r="U259" s="30" t="n">
        <v>0</v>
      </c>
      <c r="V259" s="30" t="n">
        <v>0</v>
      </c>
      <c r="W259" s="30" t="n">
        <v>0</v>
      </c>
      <c r="X259" s="30" t="n">
        <v>0</v>
      </c>
      <c r="Y259" s="30" t="n">
        <v>0</v>
      </c>
      <c r="Z259" s="30" t="n">
        <v>0</v>
      </c>
      <c r="AA259" s="30" t="n">
        <v>0</v>
      </c>
      <c r="AB259" s="30" t="n">
        <v>0</v>
      </c>
      <c r="AC259" s="30" t="n">
        <v>0</v>
      </c>
      <c r="AD259" s="30" t="n">
        <v>0</v>
      </c>
      <c r="AE259" s="32" t="n">
        <v>0</v>
      </c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</row>
    <row r="260" customFormat="false" ht="13.5" hidden="false" customHeight="false" outlineLevel="0" collapsed="false">
      <c r="A260" s="33"/>
      <c r="B260" s="34"/>
      <c r="C260" s="25" t="s">
        <v>32</v>
      </c>
      <c r="D260" s="21" t="n">
        <v>0</v>
      </c>
      <c r="E260" s="22" t="n">
        <v>0</v>
      </c>
      <c r="F260" s="22" t="n">
        <v>0</v>
      </c>
      <c r="G260" s="22" t="n">
        <v>0</v>
      </c>
      <c r="H260" s="22" t="n">
        <v>0</v>
      </c>
      <c r="I260" s="21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2" t="n">
        <v>0</v>
      </c>
      <c r="O260" s="22" t="n">
        <v>0</v>
      </c>
      <c r="P260" s="22" t="n">
        <v>0</v>
      </c>
      <c r="Q260" s="22" t="n">
        <v>0</v>
      </c>
      <c r="R260" s="22" t="n">
        <v>0</v>
      </c>
      <c r="S260" s="22" t="n">
        <v>0</v>
      </c>
      <c r="T260" s="22" t="n">
        <v>0</v>
      </c>
      <c r="U260" s="22" t="n">
        <v>0</v>
      </c>
      <c r="V260" s="22" t="n">
        <v>0</v>
      </c>
      <c r="W260" s="22" t="n">
        <v>0</v>
      </c>
      <c r="X260" s="22" t="n">
        <v>0</v>
      </c>
      <c r="Y260" s="22" t="n">
        <v>0</v>
      </c>
      <c r="Z260" s="22" t="n">
        <v>0</v>
      </c>
      <c r="AA260" s="22" t="n">
        <v>0</v>
      </c>
      <c r="AB260" s="22" t="n">
        <v>0</v>
      </c>
      <c r="AC260" s="22" t="n">
        <v>0</v>
      </c>
      <c r="AD260" s="22" t="n">
        <v>0</v>
      </c>
      <c r="AE260" s="23" t="n">
        <v>0</v>
      </c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</row>
    <row r="261" customFormat="false" ht="14.25" hidden="false" customHeight="false" outlineLevel="0" collapsed="false">
      <c r="A261" s="46"/>
      <c r="B261" s="47"/>
      <c r="C261" s="48" t="s">
        <v>33</v>
      </c>
      <c r="D261" s="49" t="n">
        <v>0</v>
      </c>
      <c r="E261" s="50" t="n">
        <v>0</v>
      </c>
      <c r="F261" s="50" t="n">
        <v>0</v>
      </c>
      <c r="G261" s="50" t="n">
        <v>0</v>
      </c>
      <c r="H261" s="50" t="n">
        <v>0</v>
      </c>
      <c r="I261" s="49" t="n">
        <v>0</v>
      </c>
      <c r="J261" s="50" t="n">
        <v>0</v>
      </c>
      <c r="K261" s="50" t="n">
        <v>0</v>
      </c>
      <c r="L261" s="50" t="n">
        <v>0</v>
      </c>
      <c r="M261" s="50" t="n">
        <v>0</v>
      </c>
      <c r="N261" s="50" t="n">
        <v>0</v>
      </c>
      <c r="O261" s="50" t="n">
        <v>0</v>
      </c>
      <c r="P261" s="50" t="n">
        <v>0</v>
      </c>
      <c r="Q261" s="50" t="n">
        <v>0</v>
      </c>
      <c r="R261" s="50" t="n">
        <v>0</v>
      </c>
      <c r="S261" s="50" t="n">
        <v>0</v>
      </c>
      <c r="T261" s="50" t="n">
        <v>0</v>
      </c>
      <c r="U261" s="50" t="n">
        <v>0</v>
      </c>
      <c r="V261" s="50" t="n">
        <v>0</v>
      </c>
      <c r="W261" s="50" t="n">
        <v>0</v>
      </c>
      <c r="X261" s="50" t="n">
        <v>0</v>
      </c>
      <c r="Y261" s="50" t="n">
        <v>0</v>
      </c>
      <c r="Z261" s="50" t="n">
        <v>0</v>
      </c>
      <c r="AA261" s="50" t="n">
        <v>0</v>
      </c>
      <c r="AB261" s="50" t="n">
        <v>0</v>
      </c>
      <c r="AC261" s="50" t="n">
        <v>0</v>
      </c>
      <c r="AD261" s="50" t="n">
        <v>0</v>
      </c>
      <c r="AE261" s="51" t="n">
        <v>0</v>
      </c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</row>
  </sheetData>
  <conditionalFormatting sqref="D4:D75 D154:D261">
    <cfRule type="expression" priority="2" aboveAverage="0" equalAverage="0" bottom="0" percent="0" rank="0" text="" dxfId="0">
      <formula>AJ4=$D$3</formula>
    </cfRule>
  </conditionalFormatting>
  <conditionalFormatting sqref="E4:E75 E154:E261">
    <cfRule type="expression" priority="3" aboveAverage="0" equalAverage="0" bottom="0" percent="0" rank="0" text="" dxfId="1">
      <formula>AK4=$E$3</formula>
    </cfRule>
  </conditionalFormatting>
  <conditionalFormatting sqref="F4:F75 F154:F261">
    <cfRule type="expression" priority="4" aboveAverage="0" equalAverage="0" bottom="0" percent="0" rank="0" text="" dxfId="2">
      <formula>AL4=$F$3</formula>
    </cfRule>
  </conditionalFormatting>
  <conditionalFormatting sqref="G4:G75 G154:G261">
    <cfRule type="expression" priority="5" aboveAverage="0" equalAverage="0" bottom="0" percent="0" rank="0" text="" dxfId="3">
      <formula>AM4=$G$3</formula>
    </cfRule>
  </conditionalFormatting>
  <conditionalFormatting sqref="H4:H75 H154:H261">
    <cfRule type="expression" priority="6" aboveAverage="0" equalAverage="0" bottom="0" percent="0" rank="0" text="" dxfId="4">
      <formula>AN4=$H$3</formula>
    </cfRule>
  </conditionalFormatting>
  <conditionalFormatting sqref="I4:I75 I154:I261">
    <cfRule type="expression" priority="7" aboveAverage="0" equalAverage="0" bottom="0" percent="0" rank="0" text="" dxfId="5">
      <formula>AO4=$I$3</formula>
    </cfRule>
  </conditionalFormatting>
  <conditionalFormatting sqref="J4:J75 J154:J261">
    <cfRule type="expression" priority="8" aboveAverage="0" equalAverage="0" bottom="0" percent="0" rank="0" text="" dxfId="6">
      <formula>AP4=$J$3</formula>
    </cfRule>
  </conditionalFormatting>
  <conditionalFormatting sqref="K4:K75 K154:K261">
    <cfRule type="expression" priority="9" aboveAverage="0" equalAverage="0" bottom="0" percent="0" rank="0" text="" dxfId="7">
      <formula>AQ4=$K$3</formula>
    </cfRule>
  </conditionalFormatting>
  <conditionalFormatting sqref="L4:L75 L154:L261">
    <cfRule type="expression" priority="10" aboveAverage="0" equalAverage="0" bottom="0" percent="0" rank="0" text="" dxfId="8">
      <formula>AR4=$L$3</formula>
    </cfRule>
  </conditionalFormatting>
  <conditionalFormatting sqref="M4:M75 M154:M261">
    <cfRule type="expression" priority="11" aboveAverage="0" equalAverage="0" bottom="0" percent="0" rank="0" text="" dxfId="9">
      <formula>AS4=$M$3</formula>
    </cfRule>
  </conditionalFormatting>
  <conditionalFormatting sqref="N4:N75 N154:N261">
    <cfRule type="expression" priority="12" aboveAverage="0" equalAverage="0" bottom="0" percent="0" rank="0" text="" dxfId="10">
      <formula>AT4=$N$3</formula>
    </cfRule>
  </conditionalFormatting>
  <conditionalFormatting sqref="O4:O75 O154:O261">
    <cfRule type="expression" priority="13" aboveAverage="0" equalAverage="0" bottom="0" percent="0" rank="0" text="" dxfId="11">
      <formula>AU4=$O$3</formula>
    </cfRule>
  </conditionalFormatting>
  <conditionalFormatting sqref="P4:P75 P154:P261">
    <cfRule type="expression" priority="14" aboveAverage="0" equalAverage="0" bottom="0" percent="0" rank="0" text="" dxfId="12">
      <formula>AV4=$P$3</formula>
    </cfRule>
  </conditionalFormatting>
  <conditionalFormatting sqref="Q4:Q75 Q154:Q261">
    <cfRule type="expression" priority="15" aboveAverage="0" equalAverage="0" bottom="0" percent="0" rank="0" text="" dxfId="13">
      <formula>#REF!=$Q$3</formula>
    </cfRule>
  </conditionalFormatting>
  <conditionalFormatting sqref="R4:R75 R154:R261">
    <cfRule type="expression" priority="16" aboveAverage="0" equalAverage="0" bottom="0" percent="0" rank="0" text="" dxfId="14">
      <formula>#REF!=$R$3</formula>
    </cfRule>
  </conditionalFormatting>
  <conditionalFormatting sqref="S4:S75 S154:S261">
    <cfRule type="expression" priority="17" aboveAverage="0" equalAverage="0" bottom="0" percent="0" rank="0" text="" dxfId="15">
      <formula>#REF!=$S$3</formula>
    </cfRule>
  </conditionalFormatting>
  <conditionalFormatting sqref="T4:T75 T154:T261">
    <cfRule type="expression" priority="18" aboveAverage="0" equalAverage="0" bottom="0" percent="0" rank="0" text="" dxfId="16">
      <formula>#REF!=$T$3</formula>
    </cfRule>
  </conditionalFormatting>
  <conditionalFormatting sqref="U4:U75 U154:U261">
    <cfRule type="expression" priority="19" aboveAverage="0" equalAverage="0" bottom="0" percent="0" rank="0" text="" dxfId="17">
      <formula>#REF!=$U$3</formula>
    </cfRule>
  </conditionalFormatting>
  <conditionalFormatting sqref="V4:V75 V154:V261">
    <cfRule type="expression" priority="20" aboveAverage="0" equalAverage="0" bottom="0" percent="0" rank="0" text="" dxfId="18">
      <formula>#REF!=$V$3</formula>
    </cfRule>
  </conditionalFormatting>
  <conditionalFormatting sqref="W4:W75 W154:W261">
    <cfRule type="expression" priority="21" aboveAverage="0" equalAverage="0" bottom="0" percent="0" rank="0" text="" dxfId="19">
      <formula>#REF!=$W$3</formula>
    </cfRule>
  </conditionalFormatting>
  <conditionalFormatting sqref="X4:X75 X154:X261">
    <cfRule type="expression" priority="22" aboveAverage="0" equalAverage="0" bottom="0" percent="0" rank="0" text="" dxfId="20">
      <formula>#REF!=$X$3</formula>
    </cfRule>
  </conditionalFormatting>
  <conditionalFormatting sqref="Y4:Y75 Y154:Y261">
    <cfRule type="expression" priority="23" aboveAverage="0" equalAverage="0" bottom="0" percent="0" rank="0" text="" dxfId="21">
      <formula>#REF!=$Y$3</formula>
    </cfRule>
  </conditionalFormatting>
  <conditionalFormatting sqref="Z4:Z75 Z154:Z261">
    <cfRule type="expression" priority="24" aboveAverage="0" equalAverage="0" bottom="0" percent="0" rank="0" text="" dxfId="22">
      <formula>#REF!=$Z$3</formula>
    </cfRule>
  </conditionalFormatting>
  <conditionalFormatting sqref="AA4:AA75 AA154:AA261">
    <cfRule type="expression" priority="25" aboveAverage="0" equalAverage="0" bottom="0" percent="0" rank="0" text="" dxfId="23">
      <formula>#REF!=$AA$3</formula>
    </cfRule>
  </conditionalFormatting>
  <conditionalFormatting sqref="AB4:AB75 AB154:AB261">
    <cfRule type="expression" priority="26" aboveAverage="0" equalAverage="0" bottom="0" percent="0" rank="0" text="" dxfId="24">
      <formula>#REF!=$AB$3</formula>
    </cfRule>
  </conditionalFormatting>
  <conditionalFormatting sqref="AC4:AC75 AC154:AC261">
    <cfRule type="expression" priority="27" aboveAverage="0" equalAverage="0" bottom="0" percent="0" rank="0" text="" dxfId="25">
      <formula>#REF!=$AC$3</formula>
    </cfRule>
  </conditionalFormatting>
  <conditionalFormatting sqref="AD4:AD75 AD154:AD261">
    <cfRule type="expression" priority="28" aboveAverage="0" equalAverage="0" bottom="0" percent="0" rank="0" text="" dxfId="26">
      <formula>#REF!=$AD$3</formula>
    </cfRule>
  </conditionalFormatting>
  <conditionalFormatting sqref="AE4:AE75 AE154:AE261">
    <cfRule type="expression" priority="29" aboveAverage="0" equalAverage="0" bottom="0" percent="0" rank="0" text="" dxfId="27">
      <formula>#REF!=$AE$3</formula>
    </cfRule>
  </conditionalFormatting>
  <conditionalFormatting sqref="D76:D153">
    <cfRule type="expression" priority="30" aboveAverage="0" equalAverage="0" bottom="0" percent="0" rank="0" text="" dxfId="28">
      <formula>AJ76=$D$3</formula>
    </cfRule>
  </conditionalFormatting>
  <conditionalFormatting sqref="E76:E153">
    <cfRule type="expression" priority="31" aboveAverage="0" equalAverage="0" bottom="0" percent="0" rank="0" text="" dxfId="29">
      <formula>AK76=$E$3</formula>
    </cfRule>
  </conditionalFormatting>
  <conditionalFormatting sqref="F76:F153">
    <cfRule type="expression" priority="32" aboveAverage="0" equalAverage="0" bottom="0" percent="0" rank="0" text="" dxfId="30">
      <formula>AL76=$F$3</formula>
    </cfRule>
  </conditionalFormatting>
  <conditionalFormatting sqref="G76:G153">
    <cfRule type="expression" priority="33" aboveAverage="0" equalAverage="0" bottom="0" percent="0" rank="0" text="" dxfId="31">
      <formula>AM76=$G$3</formula>
    </cfRule>
  </conditionalFormatting>
  <conditionalFormatting sqref="H76:H153">
    <cfRule type="expression" priority="34" aboveAverage="0" equalAverage="0" bottom="0" percent="0" rank="0" text="" dxfId="32">
      <formula>AN76=$H$3</formula>
    </cfRule>
  </conditionalFormatting>
  <conditionalFormatting sqref="I76:I153">
    <cfRule type="expression" priority="35" aboveAverage="0" equalAverage="0" bottom="0" percent="0" rank="0" text="" dxfId="33">
      <formula>AO76=$I$3</formula>
    </cfRule>
  </conditionalFormatting>
  <conditionalFormatting sqref="J76:J153">
    <cfRule type="expression" priority="36" aboveAverage="0" equalAverage="0" bottom="0" percent="0" rank="0" text="" dxfId="34">
      <formula>AP76=$J$3</formula>
    </cfRule>
  </conditionalFormatting>
  <conditionalFormatting sqref="K76:K153">
    <cfRule type="expression" priority="37" aboveAverage="0" equalAverage="0" bottom="0" percent="0" rank="0" text="" dxfId="35">
      <formula>AQ76=$K$3</formula>
    </cfRule>
  </conditionalFormatting>
  <conditionalFormatting sqref="L76:L153">
    <cfRule type="expression" priority="38" aboveAverage="0" equalAverage="0" bottom="0" percent="0" rank="0" text="" dxfId="36">
      <formula>AR76=$L$3</formula>
    </cfRule>
  </conditionalFormatting>
  <conditionalFormatting sqref="M76:M153">
    <cfRule type="expression" priority="39" aboveAverage="0" equalAverage="0" bottom="0" percent="0" rank="0" text="" dxfId="37">
      <formula>AS76=$M$3</formula>
    </cfRule>
  </conditionalFormatting>
  <conditionalFormatting sqref="N76:N153">
    <cfRule type="expression" priority="40" aboveAverage="0" equalAverage="0" bottom="0" percent="0" rank="0" text="" dxfId="38">
      <formula>AT76=$N$3</formula>
    </cfRule>
  </conditionalFormatting>
  <conditionalFormatting sqref="O76:O153">
    <cfRule type="expression" priority="41" aboveAverage="0" equalAverage="0" bottom="0" percent="0" rank="0" text="" dxfId="39">
      <formula>AU76=$O$3</formula>
    </cfRule>
  </conditionalFormatting>
  <conditionalFormatting sqref="P76:P153">
    <cfRule type="expression" priority="42" aboveAverage="0" equalAverage="0" bottom="0" percent="0" rank="0" text="" dxfId="40">
      <formula>AV76=$P$3</formula>
    </cfRule>
  </conditionalFormatting>
  <conditionalFormatting sqref="Q76:Q153">
    <cfRule type="expression" priority="43" aboveAverage="0" equalAverage="0" bottom="0" percent="0" rank="0" text="" dxfId="41">
      <formula>#REF!=$Q$3</formula>
    </cfRule>
  </conditionalFormatting>
  <conditionalFormatting sqref="R76:R153">
    <cfRule type="expression" priority="44" aboveAverage="0" equalAverage="0" bottom="0" percent="0" rank="0" text="" dxfId="42">
      <formula>#REF!=$R$3</formula>
    </cfRule>
  </conditionalFormatting>
  <conditionalFormatting sqref="S76:S153">
    <cfRule type="expression" priority="45" aboveAverage="0" equalAverage="0" bottom="0" percent="0" rank="0" text="" dxfId="43">
      <formula>#REF!=$S$3</formula>
    </cfRule>
  </conditionalFormatting>
  <conditionalFormatting sqref="T76:T153">
    <cfRule type="expression" priority="46" aboveAverage="0" equalAverage="0" bottom="0" percent="0" rank="0" text="" dxfId="44">
      <formula>#REF!=$T$3</formula>
    </cfRule>
  </conditionalFormatting>
  <conditionalFormatting sqref="U76:U153">
    <cfRule type="expression" priority="47" aboveAverage="0" equalAverage="0" bottom="0" percent="0" rank="0" text="" dxfId="45">
      <formula>#REF!=$U$3</formula>
    </cfRule>
  </conditionalFormatting>
  <conditionalFormatting sqref="V76:V153">
    <cfRule type="expression" priority="48" aboveAverage="0" equalAverage="0" bottom="0" percent="0" rank="0" text="" dxfId="46">
      <formula>#REF!=$V$3</formula>
    </cfRule>
  </conditionalFormatting>
  <conditionalFormatting sqref="W76:W153">
    <cfRule type="expression" priority="49" aboveAverage="0" equalAverage="0" bottom="0" percent="0" rank="0" text="" dxfId="47">
      <formula>#REF!=$W$3</formula>
    </cfRule>
  </conditionalFormatting>
  <conditionalFormatting sqref="X76:X153">
    <cfRule type="expression" priority="50" aboveAverage="0" equalAverage="0" bottom="0" percent="0" rank="0" text="" dxfId="48">
      <formula>#REF!=$X$3</formula>
    </cfRule>
  </conditionalFormatting>
  <conditionalFormatting sqref="Y76:Y153">
    <cfRule type="expression" priority="51" aboveAverage="0" equalAverage="0" bottom="0" percent="0" rank="0" text="" dxfId="49">
      <formula>#REF!=$Y$3</formula>
    </cfRule>
  </conditionalFormatting>
  <conditionalFormatting sqref="Z76:Z153">
    <cfRule type="expression" priority="52" aboveAverage="0" equalAverage="0" bottom="0" percent="0" rank="0" text="" dxfId="50">
      <formula>#REF!=$Z$3</formula>
    </cfRule>
  </conditionalFormatting>
  <conditionalFormatting sqref="AA76:AA153">
    <cfRule type="expression" priority="53" aboveAverage="0" equalAverage="0" bottom="0" percent="0" rank="0" text="" dxfId="51">
      <formula>#REF!=$AA$3</formula>
    </cfRule>
  </conditionalFormatting>
  <conditionalFormatting sqref="AB76:AB153">
    <cfRule type="expression" priority="54" aboveAverage="0" equalAverage="0" bottom="0" percent="0" rank="0" text="" dxfId="52">
      <formula>#REF!=$AB$3</formula>
    </cfRule>
  </conditionalFormatting>
  <conditionalFormatting sqref="AC76:AC153">
    <cfRule type="expression" priority="55" aboveAverage="0" equalAverage="0" bottom="0" percent="0" rank="0" text="" dxfId="53">
      <formula>#REF!=$AC$3</formula>
    </cfRule>
  </conditionalFormatting>
  <conditionalFormatting sqref="AD76:AD153">
    <cfRule type="expression" priority="56" aboveAverage="0" equalAverage="0" bottom="0" percent="0" rank="0" text="" dxfId="54">
      <formula>#REF!=$AD$3</formula>
    </cfRule>
  </conditionalFormatting>
  <conditionalFormatting sqref="AE76:AE153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5:39:29Z</cp:lastPrinted>
  <dcterms:modified xsi:type="dcterms:W3CDTF">2022-04-08T07:42:30Z</dcterms:modified>
  <cp:revision>0</cp:revision>
  <dc:subject/>
  <dc:title/>
</cp:coreProperties>
</file>