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57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14</definedName>
    <definedName function="false" hidden="false" localSheetId="0" name="Z_A04997A1_23A1_11D7_9D6E_00A0CC27482C__wvu_FilterData" vbProcedure="false">S!$A$3:$AF$35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1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総　　　数</t>
  </si>
  <si>
    <t xml:space="preserve">総数</t>
  </si>
  <si>
    <t xml:space="preserve">男　Ｍ．</t>
  </si>
  <si>
    <t xml:space="preserve">女　Ｆ．</t>
  </si>
  <si>
    <t xml:space="preserve">第１章</t>
  </si>
  <si>
    <t xml:space="preserve">　感染症及び寄生虫症</t>
  </si>
  <si>
    <t xml:space="preserve">(A00-A09)</t>
  </si>
  <si>
    <t xml:space="preserve">腸管感染症</t>
  </si>
  <si>
    <t xml:space="preserve">A00</t>
  </si>
  <si>
    <t xml:space="preserve">   コレラ</t>
  </si>
  <si>
    <t xml:space="preserve">A01</t>
  </si>
  <si>
    <t xml:space="preserve">   腸チフス及びパラチフス</t>
  </si>
  <si>
    <t xml:space="preserve">A02</t>
  </si>
  <si>
    <t xml:space="preserve">   その他のサルモネラ感染症</t>
  </si>
  <si>
    <t xml:space="preserve">A03</t>
  </si>
  <si>
    <t xml:space="preserve">   細菌性赤痢</t>
  </si>
  <si>
    <t xml:space="preserve">A04</t>
  </si>
  <si>
    <t xml:space="preserve">   その他の細菌性腸管感染症</t>
  </si>
  <si>
    <t xml:space="preserve">A05</t>
  </si>
  <si>
    <t xml:space="preserve">   その他の細菌性食中毒，他に分類されないもの</t>
  </si>
  <si>
    <t xml:space="preserve">A06</t>
  </si>
  <si>
    <t xml:space="preserve">   アメーバ症</t>
  </si>
  <si>
    <t xml:space="preserve">A07</t>
  </si>
  <si>
    <t xml:space="preserve">   その他の原虫性腸疾患</t>
  </si>
  <si>
    <t xml:space="preserve">A08</t>
  </si>
  <si>
    <t xml:space="preserve">   ウイルス性及びその他の明示された腸管感染症</t>
  </si>
  <si>
    <t xml:space="preserve">A09</t>
  </si>
  <si>
    <t xml:space="preserve">   その他の胃腸炎及び大腸炎，感染症及び詳細不明の原因によるもの</t>
  </si>
  <si>
    <t xml:space="preserve">(A15-A19)</t>
  </si>
  <si>
    <t xml:space="preserve">結核</t>
  </si>
  <si>
    <t xml:space="preserve">A15</t>
  </si>
  <si>
    <t xml:space="preserve">   呼吸器結核，細菌学的又は組織学的に確認されたもの</t>
  </si>
  <si>
    <t xml:space="preserve">A16</t>
  </si>
  <si>
    <t xml:space="preserve">   呼吸器結核，細菌学的又は組織学的に確認されていないもの</t>
  </si>
  <si>
    <t xml:space="preserve">A17</t>
  </si>
  <si>
    <t xml:space="preserve">   神経系結核</t>
  </si>
  <si>
    <t xml:space="preserve">A18</t>
  </si>
  <si>
    <t xml:space="preserve">   その他の臓器の結核</t>
  </si>
  <si>
    <t xml:space="preserve">A19</t>
  </si>
  <si>
    <t xml:space="preserve">   粟粒結核</t>
  </si>
  <si>
    <t xml:space="preserve">(A20-A28)</t>
  </si>
  <si>
    <t xml:space="preserve">人畜共通細菌性疾患</t>
  </si>
  <si>
    <t xml:space="preserve">A20</t>
  </si>
  <si>
    <t xml:space="preserve">   ペスト</t>
  </si>
  <si>
    <t xml:space="preserve">A21</t>
  </si>
  <si>
    <t xml:space="preserve">   野兎病＜ツラレミア＞</t>
  </si>
  <si>
    <t xml:space="preserve">A22</t>
  </si>
  <si>
    <t xml:space="preserve">   炭疽</t>
  </si>
  <si>
    <t xml:space="preserve">A23</t>
  </si>
  <si>
    <t xml:space="preserve">   ブルセラ症</t>
  </si>
  <si>
    <t xml:space="preserve">A24</t>
  </si>
  <si>
    <t xml:space="preserve">   鼻疽及び類鼻疽</t>
  </si>
  <si>
    <t xml:space="preserve">A25</t>
  </si>
  <si>
    <t xml:space="preserve">   鼠咬症</t>
  </si>
  <si>
    <t xml:space="preserve">A26</t>
  </si>
  <si>
    <t xml:space="preserve">   類丹毒</t>
  </si>
  <si>
    <t xml:space="preserve">A27</t>
  </si>
  <si>
    <t xml:space="preserve">   レプトスピラ症</t>
  </si>
  <si>
    <t xml:space="preserve">A28</t>
  </si>
  <si>
    <t xml:space="preserve">   その他の人畜共通細菌性疾患，他に分類されないもの</t>
  </si>
  <si>
    <t xml:space="preserve">(A30-A49)</t>
  </si>
  <si>
    <t xml:space="preserve">その他の細菌性疾患</t>
  </si>
  <si>
    <t xml:space="preserve">A30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</t>
    </r>
  </si>
  <si>
    <t xml:space="preserve">A31</t>
  </si>
  <si>
    <t xml:space="preserve">   その他の非結核性抗酸菌による感染症</t>
  </si>
  <si>
    <t xml:space="preserve">A32</t>
  </si>
  <si>
    <t xml:space="preserve">   リステリア症</t>
  </si>
  <si>
    <t xml:space="preserve">A33</t>
  </si>
  <si>
    <t xml:space="preserve">   新生児破傷風</t>
  </si>
  <si>
    <t xml:space="preserve">A34</t>
  </si>
  <si>
    <t xml:space="preserve">   産科破傷風</t>
  </si>
  <si>
    <t xml:space="preserve">A35</t>
  </si>
  <si>
    <t xml:space="preserve">   その他の破傷風</t>
  </si>
  <si>
    <t xml:space="preserve">A36</t>
  </si>
  <si>
    <t xml:space="preserve">   ジフテリア</t>
  </si>
  <si>
    <t xml:space="preserve">A37</t>
  </si>
  <si>
    <t xml:space="preserve">   百日咳</t>
  </si>
  <si>
    <t xml:space="preserve">A38</t>
  </si>
  <si>
    <t xml:space="preserve">   猩紅熱</t>
  </si>
  <si>
    <t xml:space="preserve">A39</t>
  </si>
  <si>
    <t xml:space="preserve">   髄膜炎菌感染症</t>
  </si>
  <si>
    <t xml:space="preserve">A40</t>
  </si>
  <si>
    <t xml:space="preserve">   連鎖球菌性敗血症</t>
  </si>
  <si>
    <t xml:space="preserve">A41</t>
  </si>
  <si>
    <t xml:space="preserve">   その他の敗血症</t>
  </si>
  <si>
    <t xml:space="preserve">A42</t>
  </si>
  <si>
    <t xml:space="preserve">   放線菌症＜アクチノミセス症＞</t>
  </si>
  <si>
    <t xml:space="preserve">A43</t>
  </si>
  <si>
    <t xml:space="preserve">   ノカルジア症</t>
  </si>
  <si>
    <t xml:space="preserve">A44</t>
  </si>
  <si>
    <t xml:space="preserve">   バルトネラ症</t>
  </si>
  <si>
    <t xml:space="preserve">A46</t>
  </si>
  <si>
    <t xml:space="preserve">   丹毒</t>
  </si>
  <si>
    <t xml:space="preserve">A48</t>
  </si>
  <si>
    <t xml:space="preserve">   その他の細菌性疾患，他に分類されないもの</t>
  </si>
  <si>
    <t xml:space="preserve">A49</t>
  </si>
  <si>
    <t xml:space="preserve">   部位不明の細菌感染症</t>
  </si>
  <si>
    <t xml:space="preserve">(A50-A64)</t>
  </si>
  <si>
    <t xml:space="preserve">主として性的伝播様式をとる感染症</t>
  </si>
  <si>
    <t xml:space="preserve">A50</t>
  </si>
  <si>
    <t xml:space="preserve">   先天梅毒</t>
  </si>
  <si>
    <t xml:space="preserve">A51</t>
  </si>
  <si>
    <t xml:space="preserve">   早期梅毒</t>
  </si>
  <si>
    <t xml:space="preserve">A52</t>
  </si>
  <si>
    <t xml:space="preserve">   晩期梅毒</t>
  </si>
  <si>
    <t xml:space="preserve">A53</t>
  </si>
  <si>
    <t xml:space="preserve">   その他及び詳細不明の梅毒</t>
  </si>
  <si>
    <t xml:space="preserve">A54</t>
  </si>
  <si>
    <t xml:space="preserve">   淋菌感染症</t>
  </si>
  <si>
    <t xml:space="preserve">A55</t>
  </si>
  <si>
    <t xml:space="preserve">   クラミジア性リンパ肉芽腫（性病性）</t>
  </si>
  <si>
    <t xml:space="preserve">A56</t>
  </si>
  <si>
    <t xml:space="preserve">   その他の性的伝播性クラミジア疾患</t>
  </si>
  <si>
    <t xml:space="preserve">A57</t>
  </si>
  <si>
    <t xml:space="preserve">   軟性下疳</t>
  </si>
  <si>
    <t xml:space="preserve">A58</t>
  </si>
  <si>
    <t xml:space="preserve">   そけい＜鼠径＞（部）肉芽腫</t>
  </si>
  <si>
    <t xml:space="preserve">A59</t>
  </si>
  <si>
    <t xml:space="preserve">   トリコモナス症</t>
  </si>
  <si>
    <t xml:space="preserve">A60</t>
  </si>
  <si>
    <t xml:space="preserve">   肛門性器ヘルペスウイルス［単純ヘルペス］感染症</t>
  </si>
  <si>
    <t xml:space="preserve">A63</t>
  </si>
  <si>
    <t xml:space="preserve">   主として性的伝播様式をとるその他の感染症，他に分類されないもの</t>
  </si>
  <si>
    <t xml:space="preserve">A64</t>
  </si>
  <si>
    <t xml:space="preserve">   性的伝播様式をとる詳細不明の感染症</t>
  </si>
  <si>
    <t xml:space="preserve">(A65-A69)</t>
  </si>
  <si>
    <t xml:space="preserve">その他のスピロヘータ疾患</t>
  </si>
  <si>
    <t xml:space="preserve">A65</t>
  </si>
  <si>
    <t xml:space="preserve">   非性病性梅毒</t>
  </si>
  <si>
    <t xml:space="preserve">A66</t>
  </si>
  <si>
    <r>
      <rPr>
        <sz val="11"/>
        <rFont val="Noto Sans"/>
        <family val="2"/>
      </rPr>
      <t xml:space="preserve">   フランベジア＜</t>
    </r>
    <r>
      <rPr>
        <sz val="11"/>
        <rFont val="ＭＳ Ｐゴシック"/>
        <family val="3"/>
        <charset val="128"/>
      </rPr>
      <t xml:space="preserve">yaws</t>
    </r>
    <r>
      <rPr>
        <sz val="11"/>
        <rFont val="Noto Sans"/>
        <family val="2"/>
      </rPr>
      <t xml:space="preserve">＞</t>
    </r>
  </si>
  <si>
    <t xml:space="preserve">A67</t>
  </si>
  <si>
    <r>
      <rPr>
        <sz val="11"/>
        <rFont val="Noto Sans"/>
        <family val="2"/>
      </rPr>
      <t xml:space="preserve">   ピンタ＜</t>
    </r>
    <r>
      <rPr>
        <sz val="11"/>
        <rFont val="ＭＳ Ｐゴシック"/>
        <family val="3"/>
        <charset val="128"/>
      </rPr>
      <t xml:space="preserve">pinta</t>
    </r>
    <r>
      <rPr>
        <sz val="11"/>
        <rFont val="Noto Sans"/>
        <family val="2"/>
      </rPr>
      <t xml:space="preserve">＞［カラート＜</t>
    </r>
    <r>
      <rPr>
        <sz val="11"/>
        <rFont val="ＭＳ Ｐゴシック"/>
        <family val="3"/>
        <charset val="128"/>
      </rPr>
      <t xml:space="preserve">carate</t>
    </r>
    <r>
      <rPr>
        <sz val="11"/>
        <rFont val="Noto Sans"/>
        <family val="2"/>
      </rPr>
      <t xml:space="preserve">＞］</t>
    </r>
  </si>
  <si>
    <t xml:space="preserve">A68</t>
  </si>
  <si>
    <t xml:space="preserve">   回帰熱</t>
  </si>
  <si>
    <t xml:space="preserve">A69</t>
  </si>
  <si>
    <t xml:space="preserve">   その他のスピロヘータ感染症</t>
  </si>
  <si>
    <t xml:space="preserve">(A70-A74)</t>
  </si>
  <si>
    <t xml:space="preserve">クラミジアによるその他の疾患</t>
  </si>
  <si>
    <t xml:space="preserve">A70</t>
  </si>
  <si>
    <t xml:space="preserve">   オウム病クラミジア感染症</t>
  </si>
  <si>
    <t xml:space="preserve">A71</t>
  </si>
  <si>
    <t xml:space="preserve">   トラコーマ</t>
  </si>
  <si>
    <t xml:space="preserve">A74</t>
  </si>
  <si>
    <t xml:space="preserve">   クラミジアによるその他の疾患</t>
  </si>
  <si>
    <t xml:space="preserve">(A75-A79)</t>
  </si>
  <si>
    <t xml:space="preserve">リケッチア症</t>
  </si>
  <si>
    <t xml:space="preserve">A75</t>
  </si>
  <si>
    <t xml:space="preserve">   発疹チフス</t>
  </si>
  <si>
    <t xml:space="preserve">A77</t>
  </si>
  <si>
    <t xml:space="preserve">   紅斑熱［マダニ媒介リケッチア症］</t>
  </si>
  <si>
    <t xml:space="preserve">A78</t>
  </si>
  <si>
    <t xml:space="preserve">   Ｑ熱</t>
  </si>
  <si>
    <t xml:space="preserve">A79</t>
  </si>
  <si>
    <t xml:space="preserve">   その他のリケッチア症</t>
  </si>
  <si>
    <t xml:space="preserve">(A80-A89)</t>
  </si>
  <si>
    <t xml:space="preserve">中枢神経系のウイルス感染症</t>
  </si>
  <si>
    <t xml:space="preserve">A80</t>
  </si>
  <si>
    <t xml:space="preserve">   急性灰白髄炎＜ポリオ＞</t>
  </si>
  <si>
    <t xml:space="preserve">A81</t>
  </si>
  <si>
    <t xml:space="preserve">   中枢神経系の非定型ウイルス感染症</t>
  </si>
  <si>
    <t xml:space="preserve">A82</t>
  </si>
  <si>
    <t xml:space="preserve">   狂犬病</t>
  </si>
  <si>
    <t xml:space="preserve">A83</t>
  </si>
  <si>
    <t xml:space="preserve">   蚊媒介ウイルス（性）脳炎</t>
  </si>
  <si>
    <t xml:space="preserve">A84</t>
  </si>
  <si>
    <t xml:space="preserve">   ダニ媒介ウイルス（性）脳炎</t>
  </si>
  <si>
    <t xml:space="preserve">A85</t>
  </si>
  <si>
    <t xml:space="preserve">   その他のウイルス（性）脳炎，他に分類されないもの</t>
  </si>
  <si>
    <t xml:space="preserve">A86</t>
  </si>
  <si>
    <t xml:space="preserve">   詳細不明のウイルス（性）脳炎</t>
  </si>
  <si>
    <t xml:space="preserve">A87</t>
  </si>
  <si>
    <t xml:space="preserve">   ウイルス（性）髄膜炎</t>
  </si>
  <si>
    <t xml:space="preserve">A88</t>
  </si>
  <si>
    <t xml:space="preserve">   中枢神経系のその他のウイルス感染症，他に分類されないもの</t>
  </si>
  <si>
    <t xml:space="preserve">A89</t>
  </si>
  <si>
    <t xml:space="preserve">   中枢神経系の詳細不明のウイルス感染症</t>
  </si>
  <si>
    <t xml:space="preserve">(A90-A99)</t>
  </si>
  <si>
    <t xml:space="preserve">節足動物媒介ウイルス熱及びウイルス性出血熱</t>
  </si>
  <si>
    <t xml:space="preserve">A90</t>
  </si>
  <si>
    <t xml:space="preserve">   デング熱［古典デング］</t>
  </si>
  <si>
    <t xml:space="preserve">A91</t>
  </si>
  <si>
    <t xml:space="preserve">   デング出血熱</t>
  </si>
  <si>
    <t xml:space="preserve">A92</t>
  </si>
  <si>
    <t xml:space="preserve">   その他の蚊媒介ウイルス熱</t>
  </si>
  <si>
    <t xml:space="preserve">A93</t>
  </si>
  <si>
    <t xml:space="preserve">   その他の節足動物媒介ウイルス熱，他に分類されないもの</t>
  </si>
  <si>
    <t xml:space="preserve">A94</t>
  </si>
  <si>
    <t xml:space="preserve">   詳細不明の節足動物媒介ウイルス熱</t>
  </si>
  <si>
    <t xml:space="preserve">A95</t>
  </si>
  <si>
    <t xml:space="preserve">   黄熱</t>
  </si>
  <si>
    <t xml:space="preserve">A96</t>
  </si>
  <si>
    <t xml:space="preserve">   アレナウイルス出血熱</t>
  </si>
  <si>
    <t xml:space="preserve">A98</t>
  </si>
  <si>
    <t xml:space="preserve">   その他のウイルス性出血熱，他に分類されないもの</t>
  </si>
  <si>
    <t xml:space="preserve">A99</t>
  </si>
  <si>
    <t xml:space="preserve">   詳細不明のウイルス性出血熱</t>
  </si>
  <si>
    <t xml:space="preserve">(B00-B09)</t>
  </si>
  <si>
    <t xml:space="preserve">皮膚及び粘膜病変を特徴とするウイルス感染症</t>
  </si>
  <si>
    <t xml:space="preserve">B00</t>
  </si>
  <si>
    <t xml:space="preserve">   ヘルペスウイルス［単純ヘルペス］感染症</t>
  </si>
  <si>
    <t xml:space="preserve">B01</t>
  </si>
  <si>
    <t xml:space="preserve">   水痘［鶏痘］</t>
  </si>
  <si>
    <t xml:space="preserve">B02</t>
  </si>
  <si>
    <t xml:space="preserve">   帯状疱疹［帯状ヘルペス］</t>
  </si>
  <si>
    <t xml:space="preserve">B03</t>
  </si>
  <si>
    <t xml:space="preserve">   痘瘡</t>
  </si>
  <si>
    <t xml:space="preserve">B04</t>
  </si>
  <si>
    <t xml:space="preserve">   サル痘</t>
  </si>
  <si>
    <t xml:space="preserve">B05</t>
  </si>
  <si>
    <t xml:space="preserve">   麻疹</t>
  </si>
  <si>
    <t xml:space="preserve">B06</t>
  </si>
  <si>
    <t xml:space="preserve">   風疹［ドイツ麻疹］</t>
  </si>
  <si>
    <t xml:space="preserve">B07</t>
  </si>
  <si>
    <t xml:space="preserve">   ウイルス（性）いぼ＜疣＞＜疣贅＞</t>
  </si>
  <si>
    <t xml:space="preserve">B08</t>
  </si>
  <si>
    <t xml:space="preserve">   皮膚及び粘膜病変を特徴とするその他のウイルス感染症，他に分類されないもの</t>
  </si>
  <si>
    <t xml:space="preserve">B09</t>
  </si>
  <si>
    <t xml:space="preserve">   詳細不明の皮膚及び粘膜病変を特徴とするウイルス感染症</t>
  </si>
  <si>
    <t xml:space="preserve">(B15-B19)</t>
  </si>
  <si>
    <t xml:space="preserve">ウイルス性肝炎</t>
  </si>
  <si>
    <t xml:space="preserve">B15</t>
  </si>
  <si>
    <t xml:space="preserve">   急性Ａ型肝炎</t>
  </si>
  <si>
    <t xml:space="preserve">B16</t>
  </si>
  <si>
    <t xml:space="preserve">   急性Ｂ型肝炎</t>
  </si>
  <si>
    <t xml:space="preserve">B17</t>
  </si>
  <si>
    <t xml:space="preserve">   その他の急性ウイルス性肝炎</t>
  </si>
  <si>
    <t xml:space="preserve">B18</t>
  </si>
  <si>
    <t xml:space="preserve">   慢性ウイルス性肝炎</t>
  </si>
  <si>
    <t xml:space="preserve">B19</t>
  </si>
  <si>
    <t xml:space="preserve">   詳細不明のウイルス性肝炎</t>
  </si>
  <si>
    <t xml:space="preserve">(B20-B24)</t>
  </si>
  <si>
    <t xml:space="preserve">ヒト免疫不全ウイルス［ＨＩＶ］病</t>
  </si>
  <si>
    <t xml:space="preserve">B20</t>
  </si>
  <si>
    <t xml:space="preserve">   感染症及び寄生虫症を起こしたヒト免疫不全ウイルス［ＨＩＶ］病</t>
  </si>
  <si>
    <t xml:space="preserve">B21</t>
  </si>
  <si>
    <t xml:space="preserve">   悪性新生物＜腫瘍＞を起こしたヒト免疫不全ウイルス［ＨＩＶ］病</t>
  </si>
  <si>
    <t xml:space="preserve">B22</t>
  </si>
  <si>
    <t xml:space="preserve">   その他の明示された疾患を起こしたヒト免疫不全ウイルス［ＨＩＶ］病</t>
  </si>
  <si>
    <t xml:space="preserve">B23</t>
  </si>
  <si>
    <t xml:space="preserve">   その他の病態を起こしたヒト免疫不全ウイルス［ＨＩＶ］病</t>
  </si>
  <si>
    <t xml:space="preserve">B24</t>
  </si>
  <si>
    <t xml:space="preserve">   詳細不明のヒト免疫不全ウイルス［ＨＩＶ］病</t>
  </si>
  <si>
    <t xml:space="preserve">(B25-B34)</t>
  </si>
  <si>
    <t xml:space="preserve">その他のウイルス性疾患</t>
  </si>
  <si>
    <t xml:space="preserve">B25</t>
  </si>
  <si>
    <t xml:space="preserve">   サイトメガロウイルス病</t>
  </si>
  <si>
    <t xml:space="preserve">B26</t>
  </si>
  <si>
    <t xml:space="preserve">   ムンプス</t>
  </si>
  <si>
    <t xml:space="preserve">B27</t>
  </si>
  <si>
    <t xml:space="preserve">   伝染性単核症</t>
  </si>
  <si>
    <t xml:space="preserve">B30</t>
  </si>
  <si>
    <t xml:space="preserve">   ウイルス（性）結膜炎</t>
  </si>
  <si>
    <t xml:space="preserve">B33</t>
  </si>
  <si>
    <t xml:space="preserve">   その他のウイルス性疾患，他に分類されないもの</t>
  </si>
  <si>
    <t xml:space="preserve">B34</t>
  </si>
  <si>
    <t xml:space="preserve">   部位不明のウイルス感染症</t>
  </si>
  <si>
    <t xml:space="preserve">(B35-B49)</t>
  </si>
  <si>
    <t xml:space="preserve">真菌症</t>
  </si>
  <si>
    <t xml:space="preserve">B35</t>
  </si>
  <si>
    <t xml:space="preserve">   皮膚糸状菌症</t>
  </si>
  <si>
    <t xml:space="preserve">B36</t>
  </si>
  <si>
    <t xml:space="preserve">   その他の表在性真菌症</t>
  </si>
  <si>
    <t xml:space="preserve">B37</t>
  </si>
  <si>
    <t xml:space="preserve">   カンジダ症</t>
  </si>
  <si>
    <t xml:space="preserve">B38</t>
  </si>
  <si>
    <t xml:space="preserve">   コクシジオイデス症</t>
  </si>
  <si>
    <t xml:space="preserve">B39</t>
  </si>
  <si>
    <t xml:space="preserve">   ヒストプラスマ症</t>
  </si>
  <si>
    <t xml:space="preserve">B40</t>
  </si>
  <si>
    <t xml:space="preserve">   ブラストミセス症</t>
  </si>
  <si>
    <t xml:space="preserve">B41</t>
  </si>
  <si>
    <t xml:space="preserve">   パラコクシジオイデス症</t>
  </si>
  <si>
    <t xml:space="preserve">B42</t>
  </si>
  <si>
    <t xml:space="preserve">   スポロトリコーシス</t>
  </si>
  <si>
    <t xml:space="preserve">B43</t>
  </si>
  <si>
    <t xml:space="preserve">   クロモミコーシス及びフェオミコーシス性膿瘍</t>
  </si>
  <si>
    <t xml:space="preserve">B44</t>
  </si>
  <si>
    <t xml:space="preserve">   アスペルギルス症</t>
  </si>
  <si>
    <t xml:space="preserve">B45</t>
  </si>
  <si>
    <t xml:space="preserve">   クリプトコックス症</t>
  </si>
  <si>
    <t xml:space="preserve">B46</t>
  </si>
  <si>
    <t xml:space="preserve">   接合菌症</t>
  </si>
  <si>
    <t xml:space="preserve">B47</t>
  </si>
  <si>
    <t xml:space="preserve">   菌腫</t>
  </si>
  <si>
    <t xml:space="preserve">B48</t>
  </si>
  <si>
    <t xml:space="preserve">   その他の真菌症，他に分類されないもの</t>
  </si>
  <si>
    <t xml:space="preserve">B49</t>
  </si>
  <si>
    <t xml:space="preserve">   詳細不明の真菌症</t>
  </si>
  <si>
    <t xml:space="preserve">(B50-B64)</t>
  </si>
  <si>
    <t xml:space="preserve">原虫疾患</t>
  </si>
  <si>
    <t xml:space="preserve">B50</t>
  </si>
  <si>
    <t xml:space="preserve">   熱帯熱マラリア</t>
  </si>
  <si>
    <t xml:space="preserve">B51</t>
  </si>
  <si>
    <t xml:space="preserve">   三日熱マラリア</t>
  </si>
  <si>
    <t xml:space="preserve">B52</t>
  </si>
  <si>
    <t xml:space="preserve">   四日熱マラリア</t>
  </si>
  <si>
    <t xml:space="preserve">B53</t>
  </si>
  <si>
    <t xml:space="preserve">   その他の寄生虫学的に確認されたマラリア</t>
  </si>
  <si>
    <t xml:space="preserve">B54</t>
  </si>
  <si>
    <t xml:space="preserve">   詳細不明のマラリア</t>
  </si>
  <si>
    <t xml:space="preserve">B55</t>
  </si>
  <si>
    <t xml:space="preserve">   リーシュマニア症</t>
  </si>
  <si>
    <t xml:space="preserve">B56</t>
  </si>
  <si>
    <t xml:space="preserve">   アフリカ トリパノソーマ症</t>
  </si>
  <si>
    <t xml:space="preserve">B57</t>
  </si>
  <si>
    <r>
      <rPr>
        <sz val="11"/>
        <rFont val="Noto Sans"/>
        <family val="2"/>
      </rPr>
      <t xml:space="preserve">   シャーガス＜</t>
    </r>
    <r>
      <rPr>
        <sz val="11"/>
        <rFont val="ＭＳ Ｐゴシック"/>
        <family val="3"/>
        <charset val="128"/>
      </rPr>
      <t xml:space="preserve">Chagas</t>
    </r>
    <r>
      <rPr>
        <sz val="11"/>
        <rFont val="Noto Sans"/>
        <family val="2"/>
      </rPr>
      <t xml:space="preserve">＞病</t>
    </r>
  </si>
  <si>
    <t xml:space="preserve">B58</t>
  </si>
  <si>
    <t xml:space="preserve">   トキソプラズマ症</t>
  </si>
  <si>
    <t xml:space="preserve">B59</t>
  </si>
  <si>
    <t xml:space="preserve">   ニューモシスチス症</t>
  </si>
  <si>
    <t xml:space="preserve">B60</t>
  </si>
  <si>
    <t xml:space="preserve">   その他の原虫疾患，他に分類されないもの</t>
  </si>
  <si>
    <t xml:space="preserve">B64</t>
  </si>
  <si>
    <t xml:space="preserve">   詳細不明の原虫疾患</t>
  </si>
  <si>
    <t xml:space="preserve">(B65-B83)</t>
  </si>
  <si>
    <t xml:space="preserve">ぜん＜蠕＞虫症</t>
  </si>
  <si>
    <t xml:space="preserve">B65</t>
  </si>
  <si>
    <t xml:space="preserve">   住血吸虫症</t>
  </si>
  <si>
    <t xml:space="preserve">B66</t>
  </si>
  <si>
    <t xml:space="preserve">   その他の吸虫感染症</t>
  </si>
  <si>
    <t xml:space="preserve">B67</t>
  </si>
  <si>
    <t xml:space="preserve">   エキ＜ヒ＞ノコックス症</t>
  </si>
  <si>
    <t xml:space="preserve">B68</t>
  </si>
  <si>
    <t xml:space="preserve">   条虫症</t>
  </si>
  <si>
    <t xml:space="preserve">B69</t>
  </si>
  <si>
    <t xml:space="preserve">   のう＜嚢＞（尾）虫症</t>
  </si>
  <si>
    <t xml:space="preserve">B70</t>
  </si>
  <si>
    <t xml:space="preserve">   裂頭条虫症及び孤虫症＜スパルガーヌム症＞</t>
  </si>
  <si>
    <t xml:space="preserve">B71</t>
  </si>
  <si>
    <t xml:space="preserve">   その他の条虫感染症</t>
  </si>
  <si>
    <t xml:space="preserve">B72</t>
  </si>
  <si>
    <t xml:space="preserve">   メジナ虫症＜ドラカ＜ク＞ンクルス症＞</t>
  </si>
  <si>
    <t xml:space="preserve">B73</t>
  </si>
  <si>
    <t xml:space="preserve">   オンコセルカ症</t>
  </si>
  <si>
    <t xml:space="preserve">B74</t>
  </si>
  <si>
    <t xml:space="preserve">   フィラリア症＜糸状虫症＞</t>
  </si>
  <si>
    <t xml:space="preserve">B75</t>
  </si>
  <si>
    <t xml:space="preserve">   旋毛虫症</t>
  </si>
  <si>
    <t xml:space="preserve">B76</t>
  </si>
  <si>
    <t xml:space="preserve">   鉤虫症</t>
  </si>
  <si>
    <t xml:space="preserve">B77</t>
  </si>
  <si>
    <t xml:space="preserve">   回＜蛔＞虫症</t>
  </si>
  <si>
    <t xml:space="preserve">B78</t>
  </si>
  <si>
    <t xml:space="preserve">   糞線虫症</t>
  </si>
  <si>
    <t xml:space="preserve">B79</t>
  </si>
  <si>
    <t xml:space="preserve">   鞭虫症</t>
  </si>
  <si>
    <t xml:space="preserve">B80</t>
  </si>
  <si>
    <t xml:space="preserve">   ぎょう＜蟯＞虫症</t>
  </si>
  <si>
    <t xml:space="preserve">B81</t>
  </si>
  <si>
    <t xml:space="preserve">   その他の腸ぜん＜蠕＞虫症，他に分類されないもの</t>
  </si>
  <si>
    <t xml:space="preserve">B82</t>
  </si>
  <si>
    <t xml:space="preserve">   詳細不明の腸寄生虫症</t>
  </si>
  <si>
    <t xml:space="preserve">B83</t>
  </si>
  <si>
    <t xml:space="preserve">   その他のぜん＜蠕＞虫症</t>
  </si>
  <si>
    <t xml:space="preserve">(B85-B89)</t>
  </si>
  <si>
    <t xml:space="preserve">シラミ症，ダニ症及びその他の動物寄生症</t>
  </si>
  <si>
    <t xml:space="preserve">B85</t>
  </si>
  <si>
    <t xml:space="preserve">   シラミ症及びケジラミ症</t>
  </si>
  <si>
    <t xml:space="preserve">B86</t>
  </si>
  <si>
    <t xml:space="preserve">   かいせん＜疥癬＞</t>
  </si>
  <si>
    <t xml:space="preserve">B87</t>
  </si>
  <si>
    <t xml:space="preserve">   ハエ幼虫症</t>
  </si>
  <si>
    <t xml:space="preserve">B88</t>
  </si>
  <si>
    <t xml:space="preserve">   その他の寄生症</t>
  </si>
  <si>
    <t xml:space="preserve">B89</t>
  </si>
  <si>
    <t xml:space="preserve">   詳細不明の寄生虫症</t>
  </si>
  <si>
    <t xml:space="preserve">(B90-B94)</t>
  </si>
  <si>
    <t xml:space="preserve">感染症及び寄生虫症の続発・後遺症</t>
  </si>
  <si>
    <t xml:space="preserve">B90</t>
  </si>
  <si>
    <t xml:space="preserve">   結核の続発・後遺症</t>
  </si>
  <si>
    <t xml:space="preserve">B91</t>
  </si>
  <si>
    <t xml:space="preserve">   灰白髄炎＜ポリオ＞の続発・後遺症</t>
  </si>
  <si>
    <t xml:space="preserve">B92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の続発・後遺症</t>
    </r>
  </si>
  <si>
    <t xml:space="preserve">B94</t>
  </si>
  <si>
    <t xml:space="preserve">   その他及び詳細不明の感染症及び寄生虫症の続発・後遺症</t>
  </si>
  <si>
    <t xml:space="preserve">(B99)</t>
  </si>
  <si>
    <t xml:space="preserve">　　その他の感染症</t>
  </si>
  <si>
    <t xml:space="preserve">B99</t>
  </si>
  <si>
    <t xml:space="preserve">   その他及び詳細不明の感染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/>
      <c r="C4" s="20" t="s">
        <v>30</v>
      </c>
      <c r="D4" s="21" t="n">
        <v>1372755</v>
      </c>
      <c r="E4" s="22" t="n">
        <v>1512</v>
      </c>
      <c r="F4" s="22" t="n">
        <v>192</v>
      </c>
      <c r="G4" s="22" t="n">
        <v>112</v>
      </c>
      <c r="H4" s="22" t="n">
        <v>89</v>
      </c>
      <c r="I4" s="21" t="n">
        <v>74</v>
      </c>
      <c r="J4" s="22" t="n">
        <v>1979</v>
      </c>
      <c r="K4" s="22" t="n">
        <v>306</v>
      </c>
      <c r="L4" s="22" t="n">
        <v>426</v>
      </c>
      <c r="M4" s="22" t="n">
        <v>1262</v>
      </c>
      <c r="N4" s="22" t="n">
        <v>2180</v>
      </c>
      <c r="O4" s="22" t="n">
        <v>2248</v>
      </c>
      <c r="P4" s="22" t="n">
        <v>2902</v>
      </c>
      <c r="Q4" s="22" t="n">
        <v>4396</v>
      </c>
      <c r="R4" s="22" t="n">
        <v>7678</v>
      </c>
      <c r="S4" s="22" t="n">
        <v>14111</v>
      </c>
      <c r="T4" s="22" t="n">
        <v>19812</v>
      </c>
      <c r="U4" s="22" t="n">
        <v>27521</v>
      </c>
      <c r="V4" s="22" t="n">
        <v>40514</v>
      </c>
      <c r="W4" s="22" t="n">
        <v>72970</v>
      </c>
      <c r="X4" s="22" t="n">
        <v>124099</v>
      </c>
      <c r="Y4" s="22" t="n">
        <v>162136</v>
      </c>
      <c r="Z4" s="22" t="n">
        <v>216526</v>
      </c>
      <c r="AA4" s="22" t="n">
        <v>276507</v>
      </c>
      <c r="AB4" s="22" t="n">
        <v>245216</v>
      </c>
      <c r="AC4" s="22" t="n">
        <v>119379</v>
      </c>
      <c r="AD4" s="22" t="n">
        <v>30149</v>
      </c>
      <c r="AE4" s="23" t="n">
        <v>43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1</v>
      </c>
      <c r="D5" s="21" t="n">
        <v>706834</v>
      </c>
      <c r="E5" s="22" t="n">
        <v>800</v>
      </c>
      <c r="F5" s="22" t="n">
        <v>114</v>
      </c>
      <c r="G5" s="22" t="n">
        <v>72</v>
      </c>
      <c r="H5" s="22" t="n">
        <v>45</v>
      </c>
      <c r="I5" s="21" t="n">
        <v>44</v>
      </c>
      <c r="J5" s="22" t="n">
        <v>1075</v>
      </c>
      <c r="K5" s="22" t="n">
        <v>151</v>
      </c>
      <c r="L5" s="22" t="n">
        <v>246</v>
      </c>
      <c r="M5" s="22" t="n">
        <v>816</v>
      </c>
      <c r="N5" s="22" t="n">
        <v>1485</v>
      </c>
      <c r="O5" s="22" t="n">
        <v>1491</v>
      </c>
      <c r="P5" s="22" t="n">
        <v>1961</v>
      </c>
      <c r="Q5" s="22" t="n">
        <v>2763</v>
      </c>
      <c r="R5" s="22" t="n">
        <v>4820</v>
      </c>
      <c r="S5" s="22" t="n">
        <v>8894</v>
      </c>
      <c r="T5" s="22" t="n">
        <v>12687</v>
      </c>
      <c r="U5" s="22" t="n">
        <v>18494</v>
      </c>
      <c r="V5" s="22" t="n">
        <v>28046</v>
      </c>
      <c r="W5" s="22" t="n">
        <v>50969</v>
      </c>
      <c r="X5" s="22" t="n">
        <v>84888</v>
      </c>
      <c r="Y5" s="22" t="n">
        <v>104378</v>
      </c>
      <c r="Z5" s="22" t="n">
        <v>125875</v>
      </c>
      <c r="AA5" s="22" t="n">
        <v>135859</v>
      </c>
      <c r="AB5" s="22" t="n">
        <v>89912</v>
      </c>
      <c r="AC5" s="22" t="n">
        <v>27471</v>
      </c>
      <c r="AD5" s="22" t="n">
        <v>4218</v>
      </c>
      <c r="AE5" s="23" t="n">
        <v>33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2</v>
      </c>
      <c r="D6" s="27" t="n">
        <v>665921</v>
      </c>
      <c r="E6" s="22" t="n">
        <v>712</v>
      </c>
      <c r="F6" s="22" t="n">
        <v>78</v>
      </c>
      <c r="G6" s="22" t="n">
        <v>40</v>
      </c>
      <c r="H6" s="22" t="n">
        <v>44</v>
      </c>
      <c r="I6" s="21" t="n">
        <v>30</v>
      </c>
      <c r="J6" s="22" t="n">
        <v>904</v>
      </c>
      <c r="K6" s="22" t="n">
        <v>155</v>
      </c>
      <c r="L6" s="22" t="n">
        <v>180</v>
      </c>
      <c r="M6" s="22" t="n">
        <v>446</v>
      </c>
      <c r="N6" s="22" t="n">
        <v>695</v>
      </c>
      <c r="O6" s="22" t="n">
        <v>757</v>
      </c>
      <c r="P6" s="22" t="n">
        <v>941</v>
      </c>
      <c r="Q6" s="22" t="n">
        <v>1633</v>
      </c>
      <c r="R6" s="22" t="n">
        <v>2858</v>
      </c>
      <c r="S6" s="22" t="n">
        <v>5217</v>
      </c>
      <c r="T6" s="22" t="n">
        <v>7125</v>
      </c>
      <c r="U6" s="22" t="n">
        <v>9027</v>
      </c>
      <c r="V6" s="22" t="n">
        <v>12468</v>
      </c>
      <c r="W6" s="22" t="n">
        <v>22001</v>
      </c>
      <c r="X6" s="22" t="n">
        <v>39211</v>
      </c>
      <c r="Y6" s="22" t="n">
        <v>57758</v>
      </c>
      <c r="Z6" s="22" t="n">
        <v>90651</v>
      </c>
      <c r="AA6" s="22" t="n">
        <v>140648</v>
      </c>
      <c r="AB6" s="22" t="n">
        <v>155304</v>
      </c>
      <c r="AC6" s="22" t="n">
        <v>91908</v>
      </c>
      <c r="AD6" s="22" t="n">
        <v>25931</v>
      </c>
      <c r="AE6" s="23" t="n">
        <v>103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3</v>
      </c>
      <c r="B7" s="29" t="s">
        <v>34</v>
      </c>
      <c r="C7" s="20" t="s">
        <v>30</v>
      </c>
      <c r="D7" s="21" t="n">
        <v>22129</v>
      </c>
      <c r="E7" s="30" t="n">
        <v>32</v>
      </c>
      <c r="F7" s="30" t="n">
        <v>10</v>
      </c>
      <c r="G7" s="30" t="n">
        <v>6</v>
      </c>
      <c r="H7" s="30" t="n">
        <v>5</v>
      </c>
      <c r="I7" s="31" t="n">
        <v>7</v>
      </c>
      <c r="J7" s="30" t="n">
        <v>60</v>
      </c>
      <c r="K7" s="30" t="n">
        <v>8</v>
      </c>
      <c r="L7" s="30" t="n">
        <v>3</v>
      </c>
      <c r="M7" s="30" t="n">
        <v>8</v>
      </c>
      <c r="N7" s="30" t="n">
        <v>10</v>
      </c>
      <c r="O7" s="30" t="n">
        <v>18</v>
      </c>
      <c r="P7" s="30" t="n">
        <v>23</v>
      </c>
      <c r="Q7" s="30" t="n">
        <v>35</v>
      </c>
      <c r="R7" s="30" t="n">
        <v>88</v>
      </c>
      <c r="S7" s="30" t="n">
        <v>135</v>
      </c>
      <c r="T7" s="30" t="n">
        <v>226</v>
      </c>
      <c r="U7" s="30" t="n">
        <v>330</v>
      </c>
      <c r="V7" s="30" t="n">
        <v>533</v>
      </c>
      <c r="W7" s="30" t="n">
        <v>1135</v>
      </c>
      <c r="X7" s="30" t="n">
        <v>1967</v>
      </c>
      <c r="Y7" s="30" t="n">
        <v>2858</v>
      </c>
      <c r="Z7" s="30" t="n">
        <v>4163</v>
      </c>
      <c r="AA7" s="30" t="n">
        <v>5028</v>
      </c>
      <c r="AB7" s="30" t="n">
        <v>3873</v>
      </c>
      <c r="AC7" s="30" t="n">
        <v>1402</v>
      </c>
      <c r="AD7" s="30" t="n">
        <v>222</v>
      </c>
      <c r="AE7" s="32" t="n">
        <v>4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1</v>
      </c>
      <c r="D8" s="21" t="n">
        <v>10905</v>
      </c>
      <c r="E8" s="22" t="n">
        <v>21</v>
      </c>
      <c r="F8" s="22" t="n">
        <v>7</v>
      </c>
      <c r="G8" s="22" t="n">
        <v>5</v>
      </c>
      <c r="H8" s="22" t="n">
        <v>2</v>
      </c>
      <c r="I8" s="21" t="n">
        <v>5</v>
      </c>
      <c r="J8" s="22" t="n">
        <v>40</v>
      </c>
      <c r="K8" s="22" t="n">
        <v>6</v>
      </c>
      <c r="L8" s="22" t="n">
        <v>3</v>
      </c>
      <c r="M8" s="22" t="n">
        <v>5</v>
      </c>
      <c r="N8" s="22" t="n">
        <v>7</v>
      </c>
      <c r="O8" s="22" t="n">
        <v>10</v>
      </c>
      <c r="P8" s="22" t="n">
        <v>19</v>
      </c>
      <c r="Q8" s="22" t="n">
        <v>23</v>
      </c>
      <c r="R8" s="22" t="n">
        <v>59</v>
      </c>
      <c r="S8" s="22" t="n">
        <v>93</v>
      </c>
      <c r="T8" s="22" t="n">
        <v>158</v>
      </c>
      <c r="U8" s="22" t="n">
        <v>232</v>
      </c>
      <c r="V8" s="22" t="n">
        <v>372</v>
      </c>
      <c r="W8" s="22" t="n">
        <v>740</v>
      </c>
      <c r="X8" s="22" t="n">
        <v>1223</v>
      </c>
      <c r="Y8" s="22" t="n">
        <v>1635</v>
      </c>
      <c r="Z8" s="22" t="n">
        <v>2181</v>
      </c>
      <c r="AA8" s="22" t="n">
        <v>2258</v>
      </c>
      <c r="AB8" s="22" t="n">
        <v>1434</v>
      </c>
      <c r="AC8" s="22" t="n">
        <v>369</v>
      </c>
      <c r="AD8" s="22" t="n">
        <v>34</v>
      </c>
      <c r="AE8" s="23" t="n">
        <v>4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2</v>
      </c>
      <c r="D9" s="27" t="n">
        <v>11224</v>
      </c>
      <c r="E9" s="37" t="n">
        <v>11</v>
      </c>
      <c r="F9" s="37" t="n">
        <v>3</v>
      </c>
      <c r="G9" s="37" t="n">
        <v>1</v>
      </c>
      <c r="H9" s="37" t="n">
        <v>3</v>
      </c>
      <c r="I9" s="27" t="n">
        <v>2</v>
      </c>
      <c r="J9" s="37" t="n">
        <v>20</v>
      </c>
      <c r="K9" s="37" t="n">
        <v>2</v>
      </c>
      <c r="L9" s="37" t="n">
        <v>0</v>
      </c>
      <c r="M9" s="37" t="n">
        <v>3</v>
      </c>
      <c r="N9" s="37" t="n">
        <v>3</v>
      </c>
      <c r="O9" s="37" t="n">
        <v>8</v>
      </c>
      <c r="P9" s="37" t="n">
        <v>4</v>
      </c>
      <c r="Q9" s="37" t="n">
        <v>12</v>
      </c>
      <c r="R9" s="37" t="n">
        <v>29</v>
      </c>
      <c r="S9" s="37" t="n">
        <v>42</v>
      </c>
      <c r="T9" s="37" t="n">
        <v>68</v>
      </c>
      <c r="U9" s="37" t="n">
        <v>98</v>
      </c>
      <c r="V9" s="37" t="n">
        <v>161</v>
      </c>
      <c r="W9" s="37" t="n">
        <v>395</v>
      </c>
      <c r="X9" s="37" t="n">
        <v>744</v>
      </c>
      <c r="Y9" s="37" t="n">
        <v>1223</v>
      </c>
      <c r="Z9" s="37" t="n">
        <v>1982</v>
      </c>
      <c r="AA9" s="37" t="n">
        <v>2770</v>
      </c>
      <c r="AB9" s="37" t="n">
        <v>2439</v>
      </c>
      <c r="AC9" s="37" t="n">
        <v>1033</v>
      </c>
      <c r="AD9" s="37" t="n">
        <v>188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9" t="s">
        <v>35</v>
      </c>
      <c r="B10" s="29" t="s">
        <v>36</v>
      </c>
      <c r="C10" s="20" t="s">
        <v>30</v>
      </c>
      <c r="D10" s="21" t="n">
        <v>2153</v>
      </c>
      <c r="E10" s="22" t="n">
        <v>2</v>
      </c>
      <c r="F10" s="22" t="n">
        <v>0</v>
      </c>
      <c r="G10" s="22" t="n">
        <v>1</v>
      </c>
      <c r="H10" s="22" t="n">
        <v>3</v>
      </c>
      <c r="I10" s="21" t="n">
        <v>1</v>
      </c>
      <c r="J10" s="22" t="n">
        <v>7</v>
      </c>
      <c r="K10" s="22" t="n">
        <v>1</v>
      </c>
      <c r="L10" s="22" t="n">
        <v>0</v>
      </c>
      <c r="M10" s="22" t="n">
        <v>0</v>
      </c>
      <c r="N10" s="22" t="n">
        <v>2</v>
      </c>
      <c r="O10" s="22" t="n">
        <v>4</v>
      </c>
      <c r="P10" s="22" t="n">
        <v>1</v>
      </c>
      <c r="Q10" s="22" t="n">
        <v>5</v>
      </c>
      <c r="R10" s="22" t="n">
        <v>8</v>
      </c>
      <c r="S10" s="22" t="n">
        <v>6</v>
      </c>
      <c r="T10" s="22" t="n">
        <v>13</v>
      </c>
      <c r="U10" s="22" t="n">
        <v>24</v>
      </c>
      <c r="V10" s="22" t="n">
        <v>30</v>
      </c>
      <c r="W10" s="22" t="n">
        <v>63</v>
      </c>
      <c r="X10" s="22" t="n">
        <v>141</v>
      </c>
      <c r="Y10" s="22" t="n">
        <v>203</v>
      </c>
      <c r="Z10" s="22" t="n">
        <v>351</v>
      </c>
      <c r="AA10" s="22" t="n">
        <v>480</v>
      </c>
      <c r="AB10" s="22" t="n">
        <v>530</v>
      </c>
      <c r="AC10" s="22" t="n">
        <v>237</v>
      </c>
      <c r="AD10" s="22" t="n">
        <v>47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1</v>
      </c>
      <c r="D11" s="21" t="n">
        <v>995</v>
      </c>
      <c r="E11" s="22" t="n">
        <v>2</v>
      </c>
      <c r="F11" s="22" t="n">
        <v>0</v>
      </c>
      <c r="G11" s="22" t="n">
        <v>1</v>
      </c>
      <c r="H11" s="22" t="n">
        <v>1</v>
      </c>
      <c r="I11" s="21" t="n">
        <v>1</v>
      </c>
      <c r="J11" s="22" t="n">
        <v>5</v>
      </c>
      <c r="K11" s="22" t="n">
        <v>1</v>
      </c>
      <c r="L11" s="22" t="n">
        <v>0</v>
      </c>
      <c r="M11" s="22" t="n">
        <v>0</v>
      </c>
      <c r="N11" s="22" t="n">
        <v>2</v>
      </c>
      <c r="O11" s="22" t="n">
        <v>1</v>
      </c>
      <c r="P11" s="22" t="n">
        <v>1</v>
      </c>
      <c r="Q11" s="22" t="n">
        <v>2</v>
      </c>
      <c r="R11" s="22" t="n">
        <v>5</v>
      </c>
      <c r="S11" s="22" t="n">
        <v>3</v>
      </c>
      <c r="T11" s="22" t="n">
        <v>8</v>
      </c>
      <c r="U11" s="22" t="n">
        <v>17</v>
      </c>
      <c r="V11" s="22" t="n">
        <v>21</v>
      </c>
      <c r="W11" s="22" t="n">
        <v>43</v>
      </c>
      <c r="X11" s="22" t="n">
        <v>95</v>
      </c>
      <c r="Y11" s="22" t="n">
        <v>115</v>
      </c>
      <c r="Z11" s="22" t="n">
        <v>209</v>
      </c>
      <c r="AA11" s="22" t="n">
        <v>221</v>
      </c>
      <c r="AB11" s="22" t="n">
        <v>180</v>
      </c>
      <c r="AC11" s="22" t="n">
        <v>61</v>
      </c>
      <c r="AD11" s="22" t="n">
        <v>5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2</v>
      </c>
      <c r="D12" s="27" t="n">
        <v>1158</v>
      </c>
      <c r="E12" s="37" t="n">
        <v>0</v>
      </c>
      <c r="F12" s="37" t="n">
        <v>0</v>
      </c>
      <c r="G12" s="37" t="n">
        <v>0</v>
      </c>
      <c r="H12" s="37" t="n">
        <v>2</v>
      </c>
      <c r="I12" s="27" t="n">
        <v>0</v>
      </c>
      <c r="J12" s="37" t="n">
        <v>2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3</v>
      </c>
      <c r="P12" s="37" t="n">
        <v>0</v>
      </c>
      <c r="Q12" s="37" t="n">
        <v>3</v>
      </c>
      <c r="R12" s="37" t="n">
        <v>3</v>
      </c>
      <c r="S12" s="37" t="n">
        <v>3</v>
      </c>
      <c r="T12" s="37" t="n">
        <v>5</v>
      </c>
      <c r="U12" s="37" t="n">
        <v>7</v>
      </c>
      <c r="V12" s="37" t="n">
        <v>9</v>
      </c>
      <c r="W12" s="37" t="n">
        <v>20</v>
      </c>
      <c r="X12" s="37" t="n">
        <v>46</v>
      </c>
      <c r="Y12" s="37" t="n">
        <v>88</v>
      </c>
      <c r="Z12" s="37" t="n">
        <v>142</v>
      </c>
      <c r="AA12" s="37" t="n">
        <v>259</v>
      </c>
      <c r="AB12" s="37" t="n">
        <v>350</v>
      </c>
      <c r="AC12" s="37" t="n">
        <v>176</v>
      </c>
      <c r="AD12" s="37" t="n">
        <v>42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9" t="s">
        <v>37</v>
      </c>
      <c r="B13" s="29" t="s">
        <v>38</v>
      </c>
      <c r="C13" s="20" t="s">
        <v>30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1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2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9" t="s">
        <v>39</v>
      </c>
      <c r="B16" s="29" t="s">
        <v>40</v>
      </c>
      <c r="C16" s="20" t="s">
        <v>30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1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2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39" t="s">
        <v>41</v>
      </c>
      <c r="B19" s="29" t="s">
        <v>42</v>
      </c>
      <c r="C19" s="20" t="s">
        <v>30</v>
      </c>
      <c r="D19" s="21" t="n">
        <v>4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</v>
      </c>
      <c r="W19" s="30" t="n">
        <v>0</v>
      </c>
      <c r="X19" s="30" t="n">
        <v>1</v>
      </c>
      <c r="Y19" s="30" t="n">
        <v>0</v>
      </c>
      <c r="Z19" s="30" t="n">
        <v>2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1</v>
      </c>
      <c r="D20" s="21" t="n">
        <v>4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1</v>
      </c>
      <c r="W20" s="22" t="n">
        <v>0</v>
      </c>
      <c r="X20" s="22" t="n">
        <v>1</v>
      </c>
      <c r="Y20" s="22" t="n">
        <v>0</v>
      </c>
      <c r="Z20" s="22" t="n">
        <v>2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2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9" t="s">
        <v>43</v>
      </c>
      <c r="B22" s="29" t="s">
        <v>44</v>
      </c>
      <c r="C22" s="20" t="s">
        <v>30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1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2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39" t="s">
        <v>45</v>
      </c>
      <c r="B25" s="29" t="s">
        <v>46</v>
      </c>
      <c r="C25" s="20" t="s">
        <v>30</v>
      </c>
      <c r="D25" s="21" t="n">
        <v>635</v>
      </c>
      <c r="E25" s="30" t="n">
        <v>1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1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2</v>
      </c>
      <c r="S25" s="30" t="n">
        <v>0</v>
      </c>
      <c r="T25" s="30" t="n">
        <v>0</v>
      </c>
      <c r="U25" s="30" t="n">
        <v>3</v>
      </c>
      <c r="V25" s="30" t="n">
        <v>8</v>
      </c>
      <c r="W25" s="30" t="n">
        <v>18</v>
      </c>
      <c r="X25" s="30" t="n">
        <v>38</v>
      </c>
      <c r="Y25" s="30" t="n">
        <v>57</v>
      </c>
      <c r="Z25" s="30" t="n">
        <v>105</v>
      </c>
      <c r="AA25" s="30" t="n">
        <v>160</v>
      </c>
      <c r="AB25" s="30" t="n">
        <v>166</v>
      </c>
      <c r="AC25" s="30" t="n">
        <v>67</v>
      </c>
      <c r="AD25" s="30" t="n">
        <v>9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1</v>
      </c>
      <c r="D26" s="21" t="n">
        <v>295</v>
      </c>
      <c r="E26" s="22" t="n">
        <v>1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1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1</v>
      </c>
      <c r="S26" s="22" t="n">
        <v>0</v>
      </c>
      <c r="T26" s="22" t="n">
        <v>0</v>
      </c>
      <c r="U26" s="22" t="n">
        <v>2</v>
      </c>
      <c r="V26" s="22" t="n">
        <v>6</v>
      </c>
      <c r="W26" s="22" t="n">
        <v>13</v>
      </c>
      <c r="X26" s="22" t="n">
        <v>28</v>
      </c>
      <c r="Y26" s="22" t="n">
        <v>28</v>
      </c>
      <c r="Z26" s="22" t="n">
        <v>60</v>
      </c>
      <c r="AA26" s="22" t="n">
        <v>72</v>
      </c>
      <c r="AB26" s="22" t="n">
        <v>64</v>
      </c>
      <c r="AC26" s="22" t="n">
        <v>19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2</v>
      </c>
      <c r="D27" s="27" t="n">
        <v>34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0</v>
      </c>
      <c r="U27" s="37" t="n">
        <v>1</v>
      </c>
      <c r="V27" s="37" t="n">
        <v>2</v>
      </c>
      <c r="W27" s="37" t="n">
        <v>5</v>
      </c>
      <c r="X27" s="37" t="n">
        <v>10</v>
      </c>
      <c r="Y27" s="37" t="n">
        <v>29</v>
      </c>
      <c r="Z27" s="37" t="n">
        <v>45</v>
      </c>
      <c r="AA27" s="37" t="n">
        <v>88</v>
      </c>
      <c r="AB27" s="37" t="n">
        <v>102</v>
      </c>
      <c r="AC27" s="37" t="n">
        <v>48</v>
      </c>
      <c r="AD27" s="37" t="n">
        <v>9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39" t="s">
        <v>47</v>
      </c>
      <c r="B28" s="29" t="s">
        <v>48</v>
      </c>
      <c r="C28" s="20" t="s">
        <v>30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1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2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9" t="s">
        <v>49</v>
      </c>
      <c r="B31" s="29" t="s">
        <v>50</v>
      </c>
      <c r="C31" s="20" t="s">
        <v>30</v>
      </c>
      <c r="D31" s="21" t="n">
        <v>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1</v>
      </c>
      <c r="W31" s="30" t="n">
        <v>0</v>
      </c>
      <c r="X31" s="30" t="n">
        <v>0</v>
      </c>
      <c r="Y31" s="30" t="n">
        <v>1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1</v>
      </c>
      <c r="D32" s="21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1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2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1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39" t="s">
        <v>51</v>
      </c>
      <c r="B34" s="29" t="s">
        <v>52</v>
      </c>
      <c r="C34" s="20" t="s">
        <v>30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1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2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39" t="s">
        <v>53</v>
      </c>
      <c r="B37" s="29" t="s">
        <v>54</v>
      </c>
      <c r="C37" s="20" t="s">
        <v>30</v>
      </c>
      <c r="D37" s="21" t="n">
        <v>27</v>
      </c>
      <c r="E37" s="30" t="n">
        <v>0</v>
      </c>
      <c r="F37" s="30" t="n">
        <v>0</v>
      </c>
      <c r="G37" s="30" t="n">
        <v>0</v>
      </c>
      <c r="H37" s="30" t="n">
        <v>1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1</v>
      </c>
      <c r="U37" s="30" t="n">
        <v>0</v>
      </c>
      <c r="V37" s="30" t="n">
        <v>0</v>
      </c>
      <c r="W37" s="30" t="n">
        <v>0</v>
      </c>
      <c r="X37" s="30" t="n">
        <v>1</v>
      </c>
      <c r="Y37" s="30" t="n">
        <v>1</v>
      </c>
      <c r="Z37" s="30" t="n">
        <v>6</v>
      </c>
      <c r="AA37" s="30" t="n">
        <v>6</v>
      </c>
      <c r="AB37" s="30" t="n">
        <v>5</v>
      </c>
      <c r="AC37" s="30" t="n">
        <v>4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1</v>
      </c>
      <c r="D38" s="21" t="n">
        <v>9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</v>
      </c>
      <c r="U38" s="22" t="n">
        <v>0</v>
      </c>
      <c r="V38" s="22" t="n">
        <v>0</v>
      </c>
      <c r="W38" s="22" t="n">
        <v>0</v>
      </c>
      <c r="X38" s="22" t="n">
        <v>1</v>
      </c>
      <c r="Y38" s="22" t="n">
        <v>0</v>
      </c>
      <c r="Z38" s="22" t="n">
        <v>3</v>
      </c>
      <c r="AA38" s="22" t="n">
        <v>2</v>
      </c>
      <c r="AB38" s="22" t="n">
        <v>1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2</v>
      </c>
      <c r="D39" s="27" t="n">
        <v>18</v>
      </c>
      <c r="E39" s="37" t="n">
        <v>0</v>
      </c>
      <c r="F39" s="37" t="n">
        <v>0</v>
      </c>
      <c r="G39" s="37" t="n">
        <v>0</v>
      </c>
      <c r="H39" s="37" t="n">
        <v>1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1</v>
      </c>
      <c r="Z39" s="37" t="n">
        <v>3</v>
      </c>
      <c r="AA39" s="37" t="n">
        <v>4</v>
      </c>
      <c r="AB39" s="37" t="n">
        <v>4</v>
      </c>
      <c r="AC39" s="37" t="n">
        <v>3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39" t="s">
        <v>55</v>
      </c>
      <c r="B40" s="29" t="s">
        <v>56</v>
      </c>
      <c r="C40" s="20" t="s">
        <v>30</v>
      </c>
      <c r="D40" s="21" t="n">
        <v>1485</v>
      </c>
      <c r="E40" s="30" t="n">
        <v>1</v>
      </c>
      <c r="F40" s="30" t="n">
        <v>0</v>
      </c>
      <c r="G40" s="30" t="n">
        <v>1</v>
      </c>
      <c r="H40" s="30" t="n">
        <v>2</v>
      </c>
      <c r="I40" s="31" t="n">
        <v>1</v>
      </c>
      <c r="J40" s="30" t="n">
        <v>5</v>
      </c>
      <c r="K40" s="30" t="n">
        <v>1</v>
      </c>
      <c r="L40" s="30" t="n">
        <v>0</v>
      </c>
      <c r="M40" s="30" t="n">
        <v>0</v>
      </c>
      <c r="N40" s="30" t="n">
        <v>2</v>
      </c>
      <c r="O40" s="30" t="n">
        <v>3</v>
      </c>
      <c r="P40" s="30" t="n">
        <v>1</v>
      </c>
      <c r="Q40" s="30" t="n">
        <v>4</v>
      </c>
      <c r="R40" s="30" t="n">
        <v>6</v>
      </c>
      <c r="S40" s="30" t="n">
        <v>6</v>
      </c>
      <c r="T40" s="30" t="n">
        <v>12</v>
      </c>
      <c r="U40" s="30" t="n">
        <v>21</v>
      </c>
      <c r="V40" s="30" t="n">
        <v>20</v>
      </c>
      <c r="W40" s="30" t="n">
        <v>45</v>
      </c>
      <c r="X40" s="30" t="n">
        <v>101</v>
      </c>
      <c r="Y40" s="30" t="n">
        <v>144</v>
      </c>
      <c r="Z40" s="30" t="n">
        <v>238</v>
      </c>
      <c r="AA40" s="30" t="n">
        <v>314</v>
      </c>
      <c r="AB40" s="30" t="n">
        <v>359</v>
      </c>
      <c r="AC40" s="30" t="n">
        <v>166</v>
      </c>
      <c r="AD40" s="30" t="n">
        <v>3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1</v>
      </c>
      <c r="D41" s="21" t="n">
        <v>686</v>
      </c>
      <c r="E41" s="22" t="n">
        <v>1</v>
      </c>
      <c r="F41" s="22" t="n">
        <v>0</v>
      </c>
      <c r="G41" s="22" t="n">
        <v>1</v>
      </c>
      <c r="H41" s="22" t="n">
        <v>1</v>
      </c>
      <c r="I41" s="21" t="n">
        <v>1</v>
      </c>
      <c r="J41" s="22" t="n">
        <v>4</v>
      </c>
      <c r="K41" s="22" t="n">
        <v>1</v>
      </c>
      <c r="L41" s="22" t="n">
        <v>0</v>
      </c>
      <c r="M41" s="22" t="n">
        <v>0</v>
      </c>
      <c r="N41" s="22" t="n">
        <v>2</v>
      </c>
      <c r="O41" s="22" t="n">
        <v>1</v>
      </c>
      <c r="P41" s="22" t="n">
        <v>1</v>
      </c>
      <c r="Q41" s="22" t="n">
        <v>1</v>
      </c>
      <c r="R41" s="22" t="n">
        <v>4</v>
      </c>
      <c r="S41" s="22" t="n">
        <v>3</v>
      </c>
      <c r="T41" s="22" t="n">
        <v>7</v>
      </c>
      <c r="U41" s="22" t="n">
        <v>15</v>
      </c>
      <c r="V41" s="22" t="n">
        <v>13</v>
      </c>
      <c r="W41" s="22" t="n">
        <v>30</v>
      </c>
      <c r="X41" s="22" t="n">
        <v>65</v>
      </c>
      <c r="Y41" s="22" t="n">
        <v>87</v>
      </c>
      <c r="Z41" s="22" t="n">
        <v>144</v>
      </c>
      <c r="AA41" s="22" t="n">
        <v>147</v>
      </c>
      <c r="AB41" s="22" t="n">
        <v>115</v>
      </c>
      <c r="AC41" s="22" t="n">
        <v>41</v>
      </c>
      <c r="AD41" s="22" t="n">
        <v>5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2</v>
      </c>
      <c r="D42" s="27" t="n">
        <v>799</v>
      </c>
      <c r="E42" s="37" t="n">
        <v>0</v>
      </c>
      <c r="F42" s="37" t="n">
        <v>0</v>
      </c>
      <c r="G42" s="37" t="n">
        <v>0</v>
      </c>
      <c r="H42" s="37" t="n">
        <v>1</v>
      </c>
      <c r="I42" s="27" t="n">
        <v>0</v>
      </c>
      <c r="J42" s="37" t="n">
        <v>1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2</v>
      </c>
      <c r="P42" s="37" t="n">
        <v>0</v>
      </c>
      <c r="Q42" s="37" t="n">
        <v>3</v>
      </c>
      <c r="R42" s="37" t="n">
        <v>2</v>
      </c>
      <c r="S42" s="37" t="n">
        <v>3</v>
      </c>
      <c r="T42" s="37" t="n">
        <v>5</v>
      </c>
      <c r="U42" s="37" t="n">
        <v>6</v>
      </c>
      <c r="V42" s="37" t="n">
        <v>7</v>
      </c>
      <c r="W42" s="37" t="n">
        <v>15</v>
      </c>
      <c r="X42" s="37" t="n">
        <v>36</v>
      </c>
      <c r="Y42" s="37" t="n">
        <v>57</v>
      </c>
      <c r="Z42" s="37" t="n">
        <v>94</v>
      </c>
      <c r="AA42" s="37" t="n">
        <v>167</v>
      </c>
      <c r="AB42" s="37" t="n">
        <v>244</v>
      </c>
      <c r="AC42" s="37" t="n">
        <v>125</v>
      </c>
      <c r="AD42" s="37" t="n">
        <v>32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9" t="s">
        <v>57</v>
      </c>
      <c r="B43" s="29" t="s">
        <v>58</v>
      </c>
      <c r="C43" s="20" t="s">
        <v>30</v>
      </c>
      <c r="D43" s="21" t="n">
        <v>1909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1</v>
      </c>
      <c r="R43" s="30" t="n">
        <v>5</v>
      </c>
      <c r="S43" s="30" t="n">
        <v>9</v>
      </c>
      <c r="T43" s="30" t="n">
        <v>10</v>
      </c>
      <c r="U43" s="30" t="n">
        <v>13</v>
      </c>
      <c r="V43" s="30" t="n">
        <v>21</v>
      </c>
      <c r="W43" s="30" t="n">
        <v>50</v>
      </c>
      <c r="X43" s="30" t="n">
        <v>92</v>
      </c>
      <c r="Y43" s="30" t="n">
        <v>178</v>
      </c>
      <c r="Z43" s="30" t="n">
        <v>332</v>
      </c>
      <c r="AA43" s="30" t="n">
        <v>495</v>
      </c>
      <c r="AB43" s="30" t="n">
        <v>494</v>
      </c>
      <c r="AC43" s="30" t="n">
        <v>179</v>
      </c>
      <c r="AD43" s="30" t="n">
        <v>29</v>
      </c>
      <c r="AE43" s="32" t="n">
        <v>1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1</v>
      </c>
      <c r="D44" s="21" t="n">
        <v>109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4</v>
      </c>
      <c r="S44" s="22" t="n">
        <v>8</v>
      </c>
      <c r="T44" s="22" t="n">
        <v>10</v>
      </c>
      <c r="U44" s="22" t="n">
        <v>12</v>
      </c>
      <c r="V44" s="22" t="n">
        <v>19</v>
      </c>
      <c r="W44" s="22" t="n">
        <v>37</v>
      </c>
      <c r="X44" s="22" t="n">
        <v>75</v>
      </c>
      <c r="Y44" s="22" t="n">
        <v>116</v>
      </c>
      <c r="Z44" s="22" t="n">
        <v>220</v>
      </c>
      <c r="AA44" s="22" t="n">
        <v>261</v>
      </c>
      <c r="AB44" s="22" t="n">
        <v>253</v>
      </c>
      <c r="AC44" s="22" t="n">
        <v>69</v>
      </c>
      <c r="AD44" s="22" t="n">
        <v>7</v>
      </c>
      <c r="AE44" s="23" t="n">
        <v>1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2</v>
      </c>
      <c r="D45" s="27" t="n">
        <v>816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1</v>
      </c>
      <c r="S45" s="37" t="n">
        <v>1</v>
      </c>
      <c r="T45" s="37" t="n">
        <v>0</v>
      </c>
      <c r="U45" s="37" t="n">
        <v>1</v>
      </c>
      <c r="V45" s="37" t="n">
        <v>2</v>
      </c>
      <c r="W45" s="37" t="n">
        <v>13</v>
      </c>
      <c r="X45" s="37" t="n">
        <v>17</v>
      </c>
      <c r="Y45" s="37" t="n">
        <v>62</v>
      </c>
      <c r="Z45" s="37" t="n">
        <v>112</v>
      </c>
      <c r="AA45" s="37" t="n">
        <v>234</v>
      </c>
      <c r="AB45" s="37" t="n">
        <v>241</v>
      </c>
      <c r="AC45" s="37" t="n">
        <v>110</v>
      </c>
      <c r="AD45" s="37" t="n">
        <v>22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40.5" hidden="false" customHeight="false" outlineLevel="0" collapsed="false">
      <c r="A46" s="39" t="s">
        <v>59</v>
      </c>
      <c r="B46" s="29" t="s">
        <v>60</v>
      </c>
      <c r="C46" s="20" t="s">
        <v>30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1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2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39" t="s">
        <v>61</v>
      </c>
      <c r="B49" s="29" t="s">
        <v>62</v>
      </c>
      <c r="C49" s="20" t="s">
        <v>30</v>
      </c>
      <c r="D49" s="21" t="n">
        <v>166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1</v>
      </c>
      <c r="R49" s="30" t="n">
        <v>4</v>
      </c>
      <c r="S49" s="30" t="n">
        <v>8</v>
      </c>
      <c r="T49" s="30" t="n">
        <v>9</v>
      </c>
      <c r="U49" s="30" t="n">
        <v>10</v>
      </c>
      <c r="V49" s="30" t="n">
        <v>21</v>
      </c>
      <c r="W49" s="30" t="n">
        <v>45</v>
      </c>
      <c r="X49" s="30" t="n">
        <v>80</v>
      </c>
      <c r="Y49" s="30" t="n">
        <v>150</v>
      </c>
      <c r="Z49" s="30" t="n">
        <v>272</v>
      </c>
      <c r="AA49" s="30" t="n">
        <v>420</v>
      </c>
      <c r="AB49" s="30" t="n">
        <v>451</v>
      </c>
      <c r="AC49" s="30" t="n">
        <v>164</v>
      </c>
      <c r="AD49" s="30" t="n">
        <v>28</v>
      </c>
      <c r="AE49" s="32" t="n">
        <v>1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1</v>
      </c>
      <c r="D50" s="21" t="n">
        <v>98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1</v>
      </c>
      <c r="R50" s="22" t="n">
        <v>3</v>
      </c>
      <c r="S50" s="22" t="n">
        <v>8</v>
      </c>
      <c r="T50" s="22" t="n">
        <v>9</v>
      </c>
      <c r="U50" s="22" t="n">
        <v>9</v>
      </c>
      <c r="V50" s="22" t="n">
        <v>19</v>
      </c>
      <c r="W50" s="22" t="n">
        <v>36</v>
      </c>
      <c r="X50" s="22" t="n">
        <v>66</v>
      </c>
      <c r="Y50" s="22" t="n">
        <v>103</v>
      </c>
      <c r="Z50" s="22" t="n">
        <v>190</v>
      </c>
      <c r="AA50" s="22" t="n">
        <v>237</v>
      </c>
      <c r="AB50" s="22" t="n">
        <v>236</v>
      </c>
      <c r="AC50" s="22" t="n">
        <v>63</v>
      </c>
      <c r="AD50" s="22" t="n">
        <v>6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2</v>
      </c>
      <c r="D51" s="27" t="n">
        <v>677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1</v>
      </c>
      <c r="S51" s="37" t="n">
        <v>0</v>
      </c>
      <c r="T51" s="37" t="n">
        <v>0</v>
      </c>
      <c r="U51" s="37" t="n">
        <v>1</v>
      </c>
      <c r="V51" s="37" t="n">
        <v>2</v>
      </c>
      <c r="W51" s="37" t="n">
        <v>9</v>
      </c>
      <c r="X51" s="37" t="n">
        <v>14</v>
      </c>
      <c r="Y51" s="37" t="n">
        <v>47</v>
      </c>
      <c r="Z51" s="37" t="n">
        <v>82</v>
      </c>
      <c r="AA51" s="37" t="n">
        <v>183</v>
      </c>
      <c r="AB51" s="37" t="n">
        <v>215</v>
      </c>
      <c r="AC51" s="37" t="n">
        <v>101</v>
      </c>
      <c r="AD51" s="37" t="n">
        <v>22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39" t="s">
        <v>63</v>
      </c>
      <c r="B52" s="29" t="s">
        <v>64</v>
      </c>
      <c r="C52" s="20" t="s">
        <v>30</v>
      </c>
      <c r="D52" s="21" t="n">
        <v>2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1</v>
      </c>
      <c r="T52" s="30" t="n">
        <v>0</v>
      </c>
      <c r="U52" s="30" t="n">
        <v>1</v>
      </c>
      <c r="V52" s="30" t="n">
        <v>0</v>
      </c>
      <c r="W52" s="30" t="n">
        <v>0</v>
      </c>
      <c r="X52" s="30" t="n">
        <v>3</v>
      </c>
      <c r="Y52" s="30" t="n">
        <v>1</v>
      </c>
      <c r="Z52" s="30" t="n">
        <v>7</v>
      </c>
      <c r="AA52" s="30" t="n">
        <v>5</v>
      </c>
      <c r="AB52" s="30" t="n">
        <v>3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1</v>
      </c>
      <c r="D53" s="21" t="n">
        <v>13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1</v>
      </c>
      <c r="V53" s="22" t="n">
        <v>0</v>
      </c>
      <c r="W53" s="22" t="n">
        <v>0</v>
      </c>
      <c r="X53" s="22" t="n">
        <v>2</v>
      </c>
      <c r="Y53" s="22" t="n">
        <v>0</v>
      </c>
      <c r="Z53" s="22" t="n">
        <v>6</v>
      </c>
      <c r="AA53" s="22" t="n">
        <v>2</v>
      </c>
      <c r="AB53" s="22" t="n">
        <v>2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2</v>
      </c>
      <c r="D54" s="27" t="n">
        <v>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1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1</v>
      </c>
      <c r="Z54" s="37" t="n">
        <v>1</v>
      </c>
      <c r="AA54" s="37" t="n">
        <v>3</v>
      </c>
      <c r="AB54" s="37" t="n">
        <v>1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9" t="s">
        <v>65</v>
      </c>
      <c r="B55" s="29" t="s">
        <v>66</v>
      </c>
      <c r="C55" s="20" t="s">
        <v>30</v>
      </c>
      <c r="D55" s="21" t="n">
        <v>74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3</v>
      </c>
      <c r="X55" s="30" t="n">
        <v>6</v>
      </c>
      <c r="Y55" s="30" t="n">
        <v>13</v>
      </c>
      <c r="Z55" s="30" t="n">
        <v>16</v>
      </c>
      <c r="AA55" s="30" t="n">
        <v>16</v>
      </c>
      <c r="AB55" s="30" t="n">
        <v>14</v>
      </c>
      <c r="AC55" s="30" t="n">
        <v>5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1</v>
      </c>
      <c r="D56" s="21" t="n">
        <v>33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5</v>
      </c>
      <c r="Y56" s="22" t="n">
        <v>6</v>
      </c>
      <c r="Z56" s="22" t="n">
        <v>6</v>
      </c>
      <c r="AA56" s="22" t="n">
        <v>6</v>
      </c>
      <c r="AB56" s="22" t="n">
        <v>7</v>
      </c>
      <c r="AC56" s="22" t="n">
        <v>2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2</v>
      </c>
      <c r="D57" s="27" t="n">
        <v>4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3</v>
      </c>
      <c r="X57" s="37" t="n">
        <v>1</v>
      </c>
      <c r="Y57" s="37" t="n">
        <v>7</v>
      </c>
      <c r="Z57" s="37" t="n">
        <v>10</v>
      </c>
      <c r="AA57" s="37" t="n">
        <v>10</v>
      </c>
      <c r="AB57" s="37" t="n">
        <v>7</v>
      </c>
      <c r="AC57" s="37" t="n">
        <v>3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9" t="s">
        <v>67</v>
      </c>
      <c r="B58" s="29" t="s">
        <v>68</v>
      </c>
      <c r="C58" s="20" t="s">
        <v>30</v>
      </c>
      <c r="D58" s="21" t="n">
        <v>149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1</v>
      </c>
      <c r="U58" s="30" t="n">
        <v>2</v>
      </c>
      <c r="V58" s="30" t="n">
        <v>0</v>
      </c>
      <c r="W58" s="30" t="n">
        <v>2</v>
      </c>
      <c r="X58" s="30" t="n">
        <v>3</v>
      </c>
      <c r="Y58" s="30" t="n">
        <v>14</v>
      </c>
      <c r="Z58" s="30" t="n">
        <v>37</v>
      </c>
      <c r="AA58" s="30" t="n">
        <v>54</v>
      </c>
      <c r="AB58" s="30" t="n">
        <v>26</v>
      </c>
      <c r="AC58" s="30" t="n">
        <v>9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1</v>
      </c>
      <c r="D59" s="21" t="n">
        <v>6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1</v>
      </c>
      <c r="U59" s="22" t="n">
        <v>2</v>
      </c>
      <c r="V59" s="22" t="n">
        <v>0</v>
      </c>
      <c r="W59" s="22" t="n">
        <v>1</v>
      </c>
      <c r="X59" s="22" t="n">
        <v>2</v>
      </c>
      <c r="Y59" s="22" t="n">
        <v>7</v>
      </c>
      <c r="Z59" s="22" t="n">
        <v>18</v>
      </c>
      <c r="AA59" s="22" t="n">
        <v>16</v>
      </c>
      <c r="AB59" s="22" t="n">
        <v>8</v>
      </c>
      <c r="AC59" s="22" t="n">
        <v>4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2</v>
      </c>
      <c r="D60" s="27" t="n">
        <v>89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1</v>
      </c>
      <c r="X60" s="37" t="n">
        <v>1</v>
      </c>
      <c r="Y60" s="37" t="n">
        <v>7</v>
      </c>
      <c r="Z60" s="37" t="n">
        <v>19</v>
      </c>
      <c r="AA60" s="37" t="n">
        <v>38</v>
      </c>
      <c r="AB60" s="37" t="n">
        <v>18</v>
      </c>
      <c r="AC60" s="37" t="n">
        <v>5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9" t="s">
        <v>69</v>
      </c>
      <c r="B61" s="29" t="s">
        <v>70</v>
      </c>
      <c r="C61" s="20" t="s">
        <v>30</v>
      </c>
      <c r="D61" s="21" t="n">
        <v>4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1</v>
      </c>
      <c r="X61" s="30" t="n">
        <v>0</v>
      </c>
      <c r="Y61" s="30" t="n">
        <v>0</v>
      </c>
      <c r="Z61" s="30" t="n">
        <v>0</v>
      </c>
      <c r="AA61" s="30" t="n">
        <v>2</v>
      </c>
      <c r="AB61" s="30" t="n">
        <v>1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1</v>
      </c>
      <c r="D62" s="21" t="n">
        <v>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2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2</v>
      </c>
      <c r="D63" s="27" t="n">
        <v>2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1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1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9" t="s">
        <v>71</v>
      </c>
      <c r="B64" s="29" t="s">
        <v>72</v>
      </c>
      <c r="C64" s="20" t="s">
        <v>30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1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2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3</v>
      </c>
      <c r="B67" s="40" t="s">
        <v>74</v>
      </c>
      <c r="C67" s="20" t="s">
        <v>30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1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2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9" t="s">
        <v>75</v>
      </c>
      <c r="B70" s="29" t="s">
        <v>76</v>
      </c>
      <c r="C70" s="20" t="s">
        <v>30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1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2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9" t="s">
        <v>77</v>
      </c>
      <c r="B73" s="29" t="s">
        <v>78</v>
      </c>
      <c r="C73" s="20" t="s">
        <v>30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1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2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9" t="s">
        <v>79</v>
      </c>
      <c r="B76" s="29" t="s">
        <v>80</v>
      </c>
      <c r="C76" s="20" t="s">
        <v>30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1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2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9" t="s">
        <v>81</v>
      </c>
      <c r="B79" s="29" t="s">
        <v>82</v>
      </c>
      <c r="C79" s="20" t="s">
        <v>30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1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2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9" t="s">
        <v>83</v>
      </c>
      <c r="B82" s="29" t="s">
        <v>84</v>
      </c>
      <c r="C82" s="20" t="s">
        <v>30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1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2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9" t="s">
        <v>85</v>
      </c>
      <c r="B85" s="29" t="s">
        <v>86</v>
      </c>
      <c r="C85" s="20" t="s">
        <v>30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1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2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39" t="s">
        <v>87</v>
      </c>
      <c r="B88" s="29" t="s">
        <v>88</v>
      </c>
      <c r="C88" s="20" t="s">
        <v>30</v>
      </c>
      <c r="D88" s="21" t="n">
        <v>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1</v>
      </c>
      <c r="X88" s="30" t="n">
        <v>0</v>
      </c>
      <c r="Y88" s="30" t="n">
        <v>0</v>
      </c>
      <c r="Z88" s="30" t="n">
        <v>0</v>
      </c>
      <c r="AA88" s="30" t="n">
        <v>2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1</v>
      </c>
      <c r="D89" s="21" t="n">
        <v>2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2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2</v>
      </c>
      <c r="D90" s="27" t="n">
        <v>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1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1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9" t="s">
        <v>89</v>
      </c>
      <c r="B91" s="29" t="s">
        <v>90</v>
      </c>
      <c r="C91" s="20" t="s">
        <v>30</v>
      </c>
      <c r="D91" s="21" t="n">
        <v>12644</v>
      </c>
      <c r="E91" s="30" t="n">
        <v>22</v>
      </c>
      <c r="F91" s="30" t="n">
        <v>8</v>
      </c>
      <c r="G91" s="30" t="n">
        <v>1</v>
      </c>
      <c r="H91" s="30" t="n">
        <v>2</v>
      </c>
      <c r="I91" s="31" t="n">
        <v>3</v>
      </c>
      <c r="J91" s="30" t="n">
        <v>36</v>
      </c>
      <c r="K91" s="30" t="n">
        <v>7</v>
      </c>
      <c r="L91" s="30" t="n">
        <v>1</v>
      </c>
      <c r="M91" s="30" t="n">
        <v>7</v>
      </c>
      <c r="N91" s="30" t="n">
        <v>3</v>
      </c>
      <c r="O91" s="30" t="n">
        <v>12</v>
      </c>
      <c r="P91" s="30" t="n">
        <v>9</v>
      </c>
      <c r="Q91" s="30" t="n">
        <v>17</v>
      </c>
      <c r="R91" s="30" t="n">
        <v>43</v>
      </c>
      <c r="S91" s="30" t="n">
        <v>72</v>
      </c>
      <c r="T91" s="30" t="n">
        <v>119</v>
      </c>
      <c r="U91" s="30" t="n">
        <v>167</v>
      </c>
      <c r="V91" s="30" t="n">
        <v>292</v>
      </c>
      <c r="W91" s="30" t="n">
        <v>618</v>
      </c>
      <c r="X91" s="30" t="n">
        <v>1121</v>
      </c>
      <c r="Y91" s="30" t="n">
        <v>1625</v>
      </c>
      <c r="Z91" s="30" t="n">
        <v>2466</v>
      </c>
      <c r="AA91" s="30" t="n">
        <v>2959</v>
      </c>
      <c r="AB91" s="30" t="n">
        <v>2169</v>
      </c>
      <c r="AC91" s="30" t="n">
        <v>786</v>
      </c>
      <c r="AD91" s="30" t="n">
        <v>113</v>
      </c>
      <c r="AE91" s="32" t="n">
        <v>2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1</v>
      </c>
      <c r="D92" s="21" t="n">
        <v>5961</v>
      </c>
      <c r="E92" s="22" t="n">
        <v>15</v>
      </c>
      <c r="F92" s="22" t="n">
        <v>6</v>
      </c>
      <c r="G92" s="22" t="n">
        <v>1</v>
      </c>
      <c r="H92" s="22" t="n">
        <v>1</v>
      </c>
      <c r="I92" s="21" t="n">
        <v>2</v>
      </c>
      <c r="J92" s="22" t="n">
        <v>25</v>
      </c>
      <c r="K92" s="22" t="n">
        <v>5</v>
      </c>
      <c r="L92" s="22" t="n">
        <v>1</v>
      </c>
      <c r="M92" s="22" t="n">
        <v>5</v>
      </c>
      <c r="N92" s="22" t="n">
        <v>3</v>
      </c>
      <c r="O92" s="22" t="n">
        <v>7</v>
      </c>
      <c r="P92" s="22" t="n">
        <v>8</v>
      </c>
      <c r="Q92" s="22" t="n">
        <v>11</v>
      </c>
      <c r="R92" s="22" t="n">
        <v>28</v>
      </c>
      <c r="S92" s="22" t="n">
        <v>47</v>
      </c>
      <c r="T92" s="22" t="n">
        <v>75</v>
      </c>
      <c r="U92" s="22" t="n">
        <v>114</v>
      </c>
      <c r="V92" s="22" t="n">
        <v>195</v>
      </c>
      <c r="W92" s="22" t="n">
        <v>394</v>
      </c>
      <c r="X92" s="22" t="n">
        <v>659</v>
      </c>
      <c r="Y92" s="22" t="n">
        <v>918</v>
      </c>
      <c r="Z92" s="22" t="n">
        <v>1248</v>
      </c>
      <c r="AA92" s="22" t="n">
        <v>1284</v>
      </c>
      <c r="AB92" s="22" t="n">
        <v>732</v>
      </c>
      <c r="AC92" s="22" t="n">
        <v>180</v>
      </c>
      <c r="AD92" s="22" t="n">
        <v>20</v>
      </c>
      <c r="AE92" s="23" t="n">
        <v>2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2</v>
      </c>
      <c r="D93" s="27" t="n">
        <v>6683</v>
      </c>
      <c r="E93" s="37" t="n">
        <v>7</v>
      </c>
      <c r="F93" s="37" t="n">
        <v>2</v>
      </c>
      <c r="G93" s="37" t="n">
        <v>0</v>
      </c>
      <c r="H93" s="37" t="n">
        <v>1</v>
      </c>
      <c r="I93" s="27" t="n">
        <v>1</v>
      </c>
      <c r="J93" s="37" t="n">
        <v>11</v>
      </c>
      <c r="K93" s="37" t="n">
        <v>2</v>
      </c>
      <c r="L93" s="37" t="n">
        <v>0</v>
      </c>
      <c r="M93" s="37" t="n">
        <v>2</v>
      </c>
      <c r="N93" s="37" t="n">
        <v>0</v>
      </c>
      <c r="O93" s="37" t="n">
        <v>5</v>
      </c>
      <c r="P93" s="37" t="n">
        <v>1</v>
      </c>
      <c r="Q93" s="37" t="n">
        <v>6</v>
      </c>
      <c r="R93" s="37" t="n">
        <v>15</v>
      </c>
      <c r="S93" s="37" t="n">
        <v>25</v>
      </c>
      <c r="T93" s="37" t="n">
        <v>44</v>
      </c>
      <c r="U93" s="37" t="n">
        <v>53</v>
      </c>
      <c r="V93" s="37" t="n">
        <v>97</v>
      </c>
      <c r="W93" s="37" t="n">
        <v>224</v>
      </c>
      <c r="X93" s="37" t="n">
        <v>462</v>
      </c>
      <c r="Y93" s="37" t="n">
        <v>707</v>
      </c>
      <c r="Z93" s="37" t="n">
        <v>1218</v>
      </c>
      <c r="AA93" s="37" t="n">
        <v>1675</v>
      </c>
      <c r="AB93" s="37" t="n">
        <v>1437</v>
      </c>
      <c r="AC93" s="37" t="n">
        <v>606</v>
      </c>
      <c r="AD93" s="37" t="n">
        <v>93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9" t="s">
        <v>91</v>
      </c>
      <c r="B94" s="29" t="s">
        <v>92</v>
      </c>
      <c r="C94" s="20" t="s">
        <v>30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1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2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39" t="s">
        <v>93</v>
      </c>
      <c r="B97" s="29" t="s">
        <v>94</v>
      </c>
      <c r="C97" s="20" t="s">
        <v>30</v>
      </c>
      <c r="D97" s="21" t="n">
        <v>2017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1</v>
      </c>
      <c r="S97" s="30" t="n">
        <v>3</v>
      </c>
      <c r="T97" s="30" t="n">
        <v>3</v>
      </c>
      <c r="U97" s="30" t="n">
        <v>15</v>
      </c>
      <c r="V97" s="30" t="n">
        <v>28</v>
      </c>
      <c r="W97" s="30" t="n">
        <v>103</v>
      </c>
      <c r="X97" s="30" t="n">
        <v>201</v>
      </c>
      <c r="Y97" s="30" t="n">
        <v>339</v>
      </c>
      <c r="Z97" s="30" t="n">
        <v>455</v>
      </c>
      <c r="AA97" s="30" t="n">
        <v>529</v>
      </c>
      <c r="AB97" s="30" t="n">
        <v>278</v>
      </c>
      <c r="AC97" s="30" t="n">
        <v>57</v>
      </c>
      <c r="AD97" s="30" t="n">
        <v>5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1</v>
      </c>
      <c r="D98" s="21" t="n">
        <v>624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1</v>
      </c>
      <c r="T98" s="22" t="n">
        <v>0</v>
      </c>
      <c r="U98" s="22" t="n">
        <v>3</v>
      </c>
      <c r="V98" s="22" t="n">
        <v>8</v>
      </c>
      <c r="W98" s="22" t="n">
        <v>37</v>
      </c>
      <c r="X98" s="22" t="n">
        <v>64</v>
      </c>
      <c r="Y98" s="22" t="n">
        <v>140</v>
      </c>
      <c r="Z98" s="22" t="n">
        <v>156</v>
      </c>
      <c r="AA98" s="22" t="n">
        <v>155</v>
      </c>
      <c r="AB98" s="22" t="n">
        <v>54</v>
      </c>
      <c r="AC98" s="22" t="n">
        <v>6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2</v>
      </c>
      <c r="D99" s="27" t="n">
        <v>1393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1</v>
      </c>
      <c r="S99" s="37" t="n">
        <v>2</v>
      </c>
      <c r="T99" s="37" t="n">
        <v>3</v>
      </c>
      <c r="U99" s="37" t="n">
        <v>12</v>
      </c>
      <c r="V99" s="37" t="n">
        <v>20</v>
      </c>
      <c r="W99" s="37" t="n">
        <v>66</v>
      </c>
      <c r="X99" s="37" t="n">
        <v>137</v>
      </c>
      <c r="Y99" s="37" t="n">
        <v>199</v>
      </c>
      <c r="Z99" s="37" t="n">
        <v>299</v>
      </c>
      <c r="AA99" s="37" t="n">
        <v>374</v>
      </c>
      <c r="AB99" s="37" t="n">
        <v>224</v>
      </c>
      <c r="AC99" s="37" t="n">
        <v>51</v>
      </c>
      <c r="AD99" s="37" t="n">
        <v>5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39" t="s">
        <v>95</v>
      </c>
      <c r="B100" s="29" t="s">
        <v>96</v>
      </c>
      <c r="C100" s="20" t="s">
        <v>30</v>
      </c>
      <c r="D100" s="21" t="n">
        <v>15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1</v>
      </c>
      <c r="T100" s="30" t="n">
        <v>1</v>
      </c>
      <c r="U100" s="30" t="n">
        <v>0</v>
      </c>
      <c r="V100" s="30" t="n">
        <v>0</v>
      </c>
      <c r="W100" s="30" t="n">
        <v>2</v>
      </c>
      <c r="X100" s="30" t="n">
        <v>1</v>
      </c>
      <c r="Y100" s="30" t="n">
        <v>2</v>
      </c>
      <c r="Z100" s="30" t="n">
        <v>3</v>
      </c>
      <c r="AA100" s="30" t="n">
        <v>4</v>
      </c>
      <c r="AB100" s="30" t="n">
        <v>0</v>
      </c>
      <c r="AC100" s="30" t="n">
        <v>1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1</v>
      </c>
      <c r="D101" s="21" t="n">
        <v>8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1</v>
      </c>
      <c r="U101" s="22" t="n">
        <v>0</v>
      </c>
      <c r="V101" s="22" t="n">
        <v>0</v>
      </c>
      <c r="W101" s="22" t="n">
        <v>1</v>
      </c>
      <c r="X101" s="22" t="n">
        <v>1</v>
      </c>
      <c r="Y101" s="22" t="n">
        <v>2</v>
      </c>
      <c r="Z101" s="22" t="n">
        <v>1</v>
      </c>
      <c r="AA101" s="22" t="n">
        <v>1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2</v>
      </c>
      <c r="D102" s="27" t="n">
        <v>7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0</v>
      </c>
      <c r="Y102" s="37" t="n">
        <v>0</v>
      </c>
      <c r="Z102" s="37" t="n">
        <v>2</v>
      </c>
      <c r="AA102" s="37" t="n">
        <v>3</v>
      </c>
      <c r="AB102" s="37" t="n">
        <v>0</v>
      </c>
      <c r="AC102" s="37" t="n">
        <v>1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2" customFormat="true" ht="13.5" hidden="false" customHeight="false" outlineLevel="0" collapsed="false">
      <c r="A103" s="39" t="s">
        <v>97</v>
      </c>
      <c r="B103" s="29" t="s">
        <v>98</v>
      </c>
      <c r="C103" s="20" t="s">
        <v>30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1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2" customFormat="true" ht="13.5" hidden="false" customHeight="false" outlineLevel="0" collapsed="false">
      <c r="A104" s="43"/>
      <c r="B104" s="44"/>
      <c r="C104" s="25" t="s">
        <v>31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1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2" customFormat="true" ht="13.5" hidden="false" customHeight="false" outlineLevel="0" collapsed="false">
      <c r="A105" s="45"/>
      <c r="B105" s="46"/>
      <c r="C105" s="26" t="s">
        <v>32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1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39" t="s">
        <v>99</v>
      </c>
      <c r="B106" s="29" t="s">
        <v>100</v>
      </c>
      <c r="C106" s="20" t="s">
        <v>30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1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2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9" t="s">
        <v>101</v>
      </c>
      <c r="B109" s="29" t="s">
        <v>102</v>
      </c>
      <c r="C109" s="20" t="s">
        <v>30</v>
      </c>
      <c r="D109" s="21" t="n">
        <v>8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2</v>
      </c>
      <c r="X109" s="30" t="n">
        <v>0</v>
      </c>
      <c r="Y109" s="30" t="n">
        <v>1</v>
      </c>
      <c r="Z109" s="30" t="n">
        <v>3</v>
      </c>
      <c r="AA109" s="30" t="n">
        <v>0</v>
      </c>
      <c r="AB109" s="30" t="n">
        <v>1</v>
      </c>
      <c r="AC109" s="30" t="n">
        <v>1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1</v>
      </c>
      <c r="D110" s="21" t="n">
        <v>5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2</v>
      </c>
      <c r="X110" s="22" t="n">
        <v>0</v>
      </c>
      <c r="Y110" s="22" t="n">
        <v>0</v>
      </c>
      <c r="Z110" s="22" t="n">
        <v>2</v>
      </c>
      <c r="AA110" s="22" t="n">
        <v>0</v>
      </c>
      <c r="AB110" s="22" t="n">
        <v>0</v>
      </c>
      <c r="AC110" s="22" t="n">
        <v>1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2</v>
      </c>
      <c r="D111" s="27" t="n">
        <v>3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1</v>
      </c>
      <c r="Z111" s="37" t="n">
        <v>1</v>
      </c>
      <c r="AA111" s="37" t="n">
        <v>0</v>
      </c>
      <c r="AB111" s="37" t="n">
        <v>1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9" t="s">
        <v>103</v>
      </c>
      <c r="B112" s="29" t="s">
        <v>104</v>
      </c>
      <c r="C112" s="20" t="s">
        <v>30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1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2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9" t="s">
        <v>105</v>
      </c>
      <c r="B115" s="29" t="s">
        <v>106</v>
      </c>
      <c r="C115" s="20" t="s">
        <v>30</v>
      </c>
      <c r="D115" s="21" t="n">
        <v>1</v>
      </c>
      <c r="E115" s="30" t="n">
        <v>0</v>
      </c>
      <c r="F115" s="30" t="n">
        <v>1</v>
      </c>
      <c r="G115" s="30" t="n">
        <v>0</v>
      </c>
      <c r="H115" s="30" t="n">
        <v>0</v>
      </c>
      <c r="I115" s="31" t="n">
        <v>0</v>
      </c>
      <c r="J115" s="30" t="n">
        <v>1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1</v>
      </c>
      <c r="D116" s="21" t="n">
        <v>1</v>
      </c>
      <c r="E116" s="22" t="n">
        <v>0</v>
      </c>
      <c r="F116" s="22" t="n">
        <v>1</v>
      </c>
      <c r="G116" s="22" t="n">
        <v>0</v>
      </c>
      <c r="H116" s="22" t="n">
        <v>0</v>
      </c>
      <c r="I116" s="21" t="n">
        <v>0</v>
      </c>
      <c r="J116" s="22" t="n">
        <v>1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2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9" t="s">
        <v>107</v>
      </c>
      <c r="B118" s="29" t="s">
        <v>108</v>
      </c>
      <c r="C118" s="20" t="s">
        <v>30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1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2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9" t="s">
        <v>109</v>
      </c>
      <c r="B121" s="29" t="s">
        <v>110</v>
      </c>
      <c r="C121" s="20" t="s">
        <v>30</v>
      </c>
      <c r="D121" s="21" t="n">
        <v>2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1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1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1</v>
      </c>
      <c r="D122" s="21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2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1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9" t="s">
        <v>111</v>
      </c>
      <c r="B124" s="29" t="s">
        <v>112</v>
      </c>
      <c r="C124" s="20" t="s">
        <v>30</v>
      </c>
      <c r="D124" s="21" t="n">
        <v>72</v>
      </c>
      <c r="E124" s="30" t="n">
        <v>3</v>
      </c>
      <c r="F124" s="30" t="n">
        <v>1</v>
      </c>
      <c r="G124" s="30" t="n">
        <v>0</v>
      </c>
      <c r="H124" s="30" t="n">
        <v>0</v>
      </c>
      <c r="I124" s="31" t="n">
        <v>0</v>
      </c>
      <c r="J124" s="30" t="n">
        <v>4</v>
      </c>
      <c r="K124" s="30" t="n">
        <v>0</v>
      </c>
      <c r="L124" s="30" t="n">
        <v>0</v>
      </c>
      <c r="M124" s="30" t="n">
        <v>1</v>
      </c>
      <c r="N124" s="30" t="n">
        <v>0</v>
      </c>
      <c r="O124" s="30" t="n">
        <v>0</v>
      </c>
      <c r="P124" s="30" t="n">
        <v>0</v>
      </c>
      <c r="Q124" s="30" t="n">
        <v>1</v>
      </c>
      <c r="R124" s="30" t="n">
        <v>0</v>
      </c>
      <c r="S124" s="30" t="n">
        <v>0</v>
      </c>
      <c r="T124" s="30" t="n">
        <v>5</v>
      </c>
      <c r="U124" s="30" t="n">
        <v>1</v>
      </c>
      <c r="V124" s="30" t="n">
        <v>6</v>
      </c>
      <c r="W124" s="30" t="n">
        <v>7</v>
      </c>
      <c r="X124" s="30" t="n">
        <v>7</v>
      </c>
      <c r="Y124" s="30" t="n">
        <v>11</v>
      </c>
      <c r="Z124" s="30" t="n">
        <v>5</v>
      </c>
      <c r="AA124" s="30" t="n">
        <v>15</v>
      </c>
      <c r="AB124" s="30" t="n">
        <v>7</v>
      </c>
      <c r="AC124" s="30" t="n">
        <v>1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1</v>
      </c>
      <c r="D125" s="21" t="n">
        <v>37</v>
      </c>
      <c r="E125" s="22" t="n">
        <v>2</v>
      </c>
      <c r="F125" s="22" t="n">
        <v>1</v>
      </c>
      <c r="G125" s="22" t="n">
        <v>0</v>
      </c>
      <c r="H125" s="22" t="n">
        <v>0</v>
      </c>
      <c r="I125" s="21" t="n">
        <v>0</v>
      </c>
      <c r="J125" s="22" t="n">
        <v>3</v>
      </c>
      <c r="K125" s="22" t="n">
        <v>0</v>
      </c>
      <c r="L125" s="22" t="n">
        <v>0</v>
      </c>
      <c r="M125" s="22" t="n">
        <v>1</v>
      </c>
      <c r="N125" s="22" t="n">
        <v>0</v>
      </c>
      <c r="O125" s="22" t="n">
        <v>0</v>
      </c>
      <c r="P125" s="22" t="n">
        <v>0</v>
      </c>
      <c r="Q125" s="22" t="n">
        <v>1</v>
      </c>
      <c r="R125" s="22" t="n">
        <v>0</v>
      </c>
      <c r="S125" s="22" t="n">
        <v>0</v>
      </c>
      <c r="T125" s="22" t="n">
        <v>1</v>
      </c>
      <c r="U125" s="22" t="n">
        <v>1</v>
      </c>
      <c r="V125" s="22" t="n">
        <v>4</v>
      </c>
      <c r="W125" s="22" t="n">
        <v>5</v>
      </c>
      <c r="X125" s="22" t="n">
        <v>4</v>
      </c>
      <c r="Y125" s="22" t="n">
        <v>4</v>
      </c>
      <c r="Z125" s="22" t="n">
        <v>2</v>
      </c>
      <c r="AA125" s="22" t="n">
        <v>5</v>
      </c>
      <c r="AB125" s="22" t="n">
        <v>4</v>
      </c>
      <c r="AC125" s="22" t="n">
        <v>1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2</v>
      </c>
      <c r="D126" s="27" t="n">
        <v>35</v>
      </c>
      <c r="E126" s="37" t="n">
        <v>1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4</v>
      </c>
      <c r="U126" s="37" t="n">
        <v>0</v>
      </c>
      <c r="V126" s="37" t="n">
        <v>2</v>
      </c>
      <c r="W126" s="37" t="n">
        <v>2</v>
      </c>
      <c r="X126" s="37" t="n">
        <v>3</v>
      </c>
      <c r="Y126" s="37" t="n">
        <v>7</v>
      </c>
      <c r="Z126" s="37" t="n">
        <v>3</v>
      </c>
      <c r="AA126" s="37" t="n">
        <v>10</v>
      </c>
      <c r="AB126" s="37" t="n">
        <v>3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9" t="s">
        <v>113</v>
      </c>
      <c r="B127" s="29" t="s">
        <v>114</v>
      </c>
      <c r="C127" s="20" t="s">
        <v>30</v>
      </c>
      <c r="D127" s="21" t="n">
        <v>9729</v>
      </c>
      <c r="E127" s="30" t="n">
        <v>19</v>
      </c>
      <c r="F127" s="30" t="n">
        <v>5</v>
      </c>
      <c r="G127" s="30" t="n">
        <v>1</v>
      </c>
      <c r="H127" s="30" t="n">
        <v>2</v>
      </c>
      <c r="I127" s="31" t="n">
        <v>3</v>
      </c>
      <c r="J127" s="30" t="n">
        <v>30</v>
      </c>
      <c r="K127" s="30" t="n">
        <v>7</v>
      </c>
      <c r="L127" s="30" t="n">
        <v>1</v>
      </c>
      <c r="M127" s="30" t="n">
        <v>6</v>
      </c>
      <c r="N127" s="30" t="n">
        <v>3</v>
      </c>
      <c r="O127" s="30" t="n">
        <v>12</v>
      </c>
      <c r="P127" s="30" t="n">
        <v>9</v>
      </c>
      <c r="Q127" s="30" t="n">
        <v>16</v>
      </c>
      <c r="R127" s="30" t="n">
        <v>38</v>
      </c>
      <c r="S127" s="30" t="n">
        <v>61</v>
      </c>
      <c r="T127" s="30" t="n">
        <v>103</v>
      </c>
      <c r="U127" s="30" t="n">
        <v>143</v>
      </c>
      <c r="V127" s="30" t="n">
        <v>228</v>
      </c>
      <c r="W127" s="30" t="n">
        <v>470</v>
      </c>
      <c r="X127" s="30" t="n">
        <v>845</v>
      </c>
      <c r="Y127" s="30" t="n">
        <v>1187</v>
      </c>
      <c r="Z127" s="30" t="n">
        <v>1853</v>
      </c>
      <c r="AA127" s="30" t="n">
        <v>2236</v>
      </c>
      <c r="AB127" s="30" t="n">
        <v>1713</v>
      </c>
      <c r="AC127" s="30" t="n">
        <v>665</v>
      </c>
      <c r="AD127" s="30" t="n">
        <v>101</v>
      </c>
      <c r="AE127" s="32" t="n">
        <v>2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1</v>
      </c>
      <c r="D128" s="21" t="n">
        <v>4865</v>
      </c>
      <c r="E128" s="22" t="n">
        <v>13</v>
      </c>
      <c r="F128" s="22" t="n">
        <v>3</v>
      </c>
      <c r="G128" s="22" t="n">
        <v>1</v>
      </c>
      <c r="H128" s="22" t="n">
        <v>1</v>
      </c>
      <c r="I128" s="21" t="n">
        <v>2</v>
      </c>
      <c r="J128" s="22" t="n">
        <v>20</v>
      </c>
      <c r="K128" s="22" t="n">
        <v>5</v>
      </c>
      <c r="L128" s="22" t="n">
        <v>1</v>
      </c>
      <c r="M128" s="22" t="n">
        <v>4</v>
      </c>
      <c r="N128" s="22" t="n">
        <v>3</v>
      </c>
      <c r="O128" s="22" t="n">
        <v>7</v>
      </c>
      <c r="P128" s="22" t="n">
        <v>8</v>
      </c>
      <c r="Q128" s="22" t="n">
        <v>10</v>
      </c>
      <c r="R128" s="22" t="n">
        <v>24</v>
      </c>
      <c r="S128" s="22" t="n">
        <v>41</v>
      </c>
      <c r="T128" s="22" t="n">
        <v>69</v>
      </c>
      <c r="U128" s="22" t="n">
        <v>104</v>
      </c>
      <c r="V128" s="22" t="n">
        <v>162</v>
      </c>
      <c r="W128" s="22" t="n">
        <v>325</v>
      </c>
      <c r="X128" s="22" t="n">
        <v>546</v>
      </c>
      <c r="Y128" s="22" t="n">
        <v>718</v>
      </c>
      <c r="Z128" s="22" t="n">
        <v>1011</v>
      </c>
      <c r="AA128" s="22" t="n">
        <v>1024</v>
      </c>
      <c r="AB128" s="22" t="n">
        <v>604</v>
      </c>
      <c r="AC128" s="22" t="n">
        <v>158</v>
      </c>
      <c r="AD128" s="22" t="n">
        <v>19</v>
      </c>
      <c r="AE128" s="23" t="n">
        <v>2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2</v>
      </c>
      <c r="D129" s="27" t="n">
        <v>4864</v>
      </c>
      <c r="E129" s="37" t="n">
        <v>6</v>
      </c>
      <c r="F129" s="37" t="n">
        <v>2</v>
      </c>
      <c r="G129" s="37" t="n">
        <v>0</v>
      </c>
      <c r="H129" s="37" t="n">
        <v>1</v>
      </c>
      <c r="I129" s="27" t="n">
        <v>1</v>
      </c>
      <c r="J129" s="37" t="n">
        <v>10</v>
      </c>
      <c r="K129" s="37" t="n">
        <v>2</v>
      </c>
      <c r="L129" s="37" t="n">
        <v>0</v>
      </c>
      <c r="M129" s="37" t="n">
        <v>2</v>
      </c>
      <c r="N129" s="37" t="n">
        <v>0</v>
      </c>
      <c r="O129" s="37" t="n">
        <v>5</v>
      </c>
      <c r="P129" s="37" t="n">
        <v>1</v>
      </c>
      <c r="Q129" s="37" t="n">
        <v>6</v>
      </c>
      <c r="R129" s="37" t="n">
        <v>14</v>
      </c>
      <c r="S129" s="37" t="n">
        <v>20</v>
      </c>
      <c r="T129" s="37" t="n">
        <v>34</v>
      </c>
      <c r="U129" s="37" t="n">
        <v>39</v>
      </c>
      <c r="V129" s="37" t="n">
        <v>66</v>
      </c>
      <c r="W129" s="37" t="n">
        <v>145</v>
      </c>
      <c r="X129" s="37" t="n">
        <v>299</v>
      </c>
      <c r="Y129" s="37" t="n">
        <v>469</v>
      </c>
      <c r="Z129" s="37" t="n">
        <v>842</v>
      </c>
      <c r="AA129" s="37" t="n">
        <v>1212</v>
      </c>
      <c r="AB129" s="37" t="n">
        <v>1109</v>
      </c>
      <c r="AC129" s="37" t="n">
        <v>507</v>
      </c>
      <c r="AD129" s="37" t="n">
        <v>8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9" t="s">
        <v>115</v>
      </c>
      <c r="B130" s="29" t="s">
        <v>116</v>
      </c>
      <c r="C130" s="20" t="s">
        <v>30</v>
      </c>
      <c r="D130" s="21" t="n">
        <v>2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1</v>
      </c>
      <c r="Z130" s="30" t="n">
        <v>1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1</v>
      </c>
      <c r="D131" s="21" t="n">
        <v>1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1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2</v>
      </c>
      <c r="D132" s="27" t="n">
        <v>1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1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7</v>
      </c>
      <c r="B133" s="40" t="s">
        <v>118</v>
      </c>
      <c r="C133" s="20" t="s">
        <v>30</v>
      </c>
      <c r="D133" s="21" t="n">
        <v>9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1</v>
      </c>
      <c r="Y133" s="22" t="n">
        <v>2</v>
      </c>
      <c r="Z133" s="22" t="n">
        <v>0</v>
      </c>
      <c r="AA133" s="22" t="n">
        <v>2</v>
      </c>
      <c r="AB133" s="22" t="n">
        <v>4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1</v>
      </c>
      <c r="D134" s="21" t="n">
        <v>7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1</v>
      </c>
      <c r="Y134" s="22" t="n">
        <v>1</v>
      </c>
      <c r="Z134" s="22" t="n">
        <v>0</v>
      </c>
      <c r="AA134" s="22" t="n">
        <v>2</v>
      </c>
      <c r="AB134" s="22" t="n">
        <v>3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2</v>
      </c>
      <c r="D135" s="27" t="n">
        <v>2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1</v>
      </c>
      <c r="Z135" s="22" t="n">
        <v>0</v>
      </c>
      <c r="AA135" s="22" t="n">
        <v>0</v>
      </c>
      <c r="AB135" s="22" t="n">
        <v>1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9" t="s">
        <v>119</v>
      </c>
      <c r="B136" s="29" t="s">
        <v>120</v>
      </c>
      <c r="C136" s="20" t="s">
        <v>30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1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2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39" t="s">
        <v>121</v>
      </c>
      <c r="B139" s="29" t="s">
        <v>122</v>
      </c>
      <c r="C139" s="20" t="s">
        <v>30</v>
      </c>
      <c r="D139" s="21" t="n">
        <v>3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1</v>
      </c>
      <c r="AB139" s="30" t="n">
        <v>1</v>
      </c>
      <c r="AC139" s="30" t="n">
        <v>1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1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2</v>
      </c>
      <c r="D141" s="27" t="n">
        <v>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1</v>
      </c>
      <c r="AB141" s="37" t="n">
        <v>1</v>
      </c>
      <c r="AC141" s="37" t="n">
        <v>1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39" t="s">
        <v>123</v>
      </c>
      <c r="B142" s="29" t="s">
        <v>124</v>
      </c>
      <c r="C142" s="20" t="s">
        <v>30</v>
      </c>
      <c r="D142" s="21" t="n">
        <v>13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1</v>
      </c>
      <c r="S142" s="30" t="n">
        <v>2</v>
      </c>
      <c r="T142" s="30" t="n">
        <v>2</v>
      </c>
      <c r="U142" s="30" t="n">
        <v>4</v>
      </c>
      <c r="V142" s="30" t="n">
        <v>14</v>
      </c>
      <c r="W142" s="30" t="n">
        <v>8</v>
      </c>
      <c r="X142" s="30" t="n">
        <v>15</v>
      </c>
      <c r="Y142" s="30" t="n">
        <v>11</v>
      </c>
      <c r="Z142" s="30" t="n">
        <v>24</v>
      </c>
      <c r="AA142" s="30" t="n">
        <v>23</v>
      </c>
      <c r="AB142" s="30" t="n">
        <v>17</v>
      </c>
      <c r="AC142" s="30" t="n">
        <v>9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1</v>
      </c>
      <c r="D143" s="21" t="n">
        <v>89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1</v>
      </c>
      <c r="S143" s="22" t="n">
        <v>1</v>
      </c>
      <c r="T143" s="22" t="n">
        <v>2</v>
      </c>
      <c r="U143" s="22" t="n">
        <v>4</v>
      </c>
      <c r="V143" s="22" t="n">
        <v>12</v>
      </c>
      <c r="W143" s="22" t="n">
        <v>7</v>
      </c>
      <c r="X143" s="22" t="n">
        <v>12</v>
      </c>
      <c r="Y143" s="22" t="n">
        <v>9</v>
      </c>
      <c r="Z143" s="22" t="n">
        <v>12</v>
      </c>
      <c r="AA143" s="22" t="n">
        <v>18</v>
      </c>
      <c r="AB143" s="22" t="n">
        <v>8</v>
      </c>
      <c r="AC143" s="22" t="n">
        <v>3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2</v>
      </c>
      <c r="D144" s="27" t="n">
        <v>4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1</v>
      </c>
      <c r="T144" s="37" t="n">
        <v>0</v>
      </c>
      <c r="U144" s="37" t="n">
        <v>0</v>
      </c>
      <c r="V144" s="37" t="n">
        <v>2</v>
      </c>
      <c r="W144" s="37" t="n">
        <v>1</v>
      </c>
      <c r="X144" s="37" t="n">
        <v>3</v>
      </c>
      <c r="Y144" s="37" t="n">
        <v>2</v>
      </c>
      <c r="Z144" s="37" t="n">
        <v>12</v>
      </c>
      <c r="AA144" s="37" t="n">
        <v>5</v>
      </c>
      <c r="AB144" s="37" t="n">
        <v>9</v>
      </c>
      <c r="AC144" s="37" t="n">
        <v>6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39" t="s">
        <v>125</v>
      </c>
      <c r="B145" s="29" t="s">
        <v>126</v>
      </c>
      <c r="C145" s="20" t="s">
        <v>30</v>
      </c>
      <c r="D145" s="21" t="n">
        <v>656</v>
      </c>
      <c r="E145" s="30" t="n">
        <v>0</v>
      </c>
      <c r="F145" s="30" t="n">
        <v>1</v>
      </c>
      <c r="G145" s="30" t="n">
        <v>0</v>
      </c>
      <c r="H145" s="30" t="n">
        <v>0</v>
      </c>
      <c r="I145" s="31" t="n">
        <v>0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2</v>
      </c>
      <c r="S145" s="30" t="n">
        <v>5</v>
      </c>
      <c r="T145" s="30" t="n">
        <v>5</v>
      </c>
      <c r="U145" s="30" t="n">
        <v>4</v>
      </c>
      <c r="V145" s="30" t="n">
        <v>16</v>
      </c>
      <c r="W145" s="30" t="n">
        <v>25</v>
      </c>
      <c r="X145" s="30" t="n">
        <v>51</v>
      </c>
      <c r="Y145" s="30" t="n">
        <v>71</v>
      </c>
      <c r="Z145" s="30" t="n">
        <v>122</v>
      </c>
      <c r="AA145" s="30" t="n">
        <v>149</v>
      </c>
      <c r="AB145" s="30" t="n">
        <v>148</v>
      </c>
      <c r="AC145" s="30" t="n">
        <v>51</v>
      </c>
      <c r="AD145" s="30" t="n">
        <v>6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1</v>
      </c>
      <c r="D146" s="21" t="n">
        <v>323</v>
      </c>
      <c r="E146" s="22" t="n">
        <v>0</v>
      </c>
      <c r="F146" s="22" t="n">
        <v>1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2</v>
      </c>
      <c r="S146" s="22" t="n">
        <v>3</v>
      </c>
      <c r="T146" s="22" t="n">
        <v>2</v>
      </c>
      <c r="U146" s="22" t="n">
        <v>2</v>
      </c>
      <c r="V146" s="22" t="n">
        <v>9</v>
      </c>
      <c r="W146" s="22" t="n">
        <v>17</v>
      </c>
      <c r="X146" s="22" t="n">
        <v>31</v>
      </c>
      <c r="Y146" s="22" t="n">
        <v>43</v>
      </c>
      <c r="Z146" s="22" t="n">
        <v>64</v>
      </c>
      <c r="AA146" s="22" t="n">
        <v>79</v>
      </c>
      <c r="AB146" s="22" t="n">
        <v>59</v>
      </c>
      <c r="AC146" s="22" t="n">
        <v>11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2</v>
      </c>
      <c r="D147" s="27" t="n">
        <v>333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2</v>
      </c>
      <c r="T147" s="37" t="n">
        <v>3</v>
      </c>
      <c r="U147" s="37" t="n">
        <v>2</v>
      </c>
      <c r="V147" s="37" t="n">
        <v>7</v>
      </c>
      <c r="W147" s="37" t="n">
        <v>8</v>
      </c>
      <c r="X147" s="37" t="n">
        <v>20</v>
      </c>
      <c r="Y147" s="37" t="n">
        <v>28</v>
      </c>
      <c r="Z147" s="37" t="n">
        <v>58</v>
      </c>
      <c r="AA147" s="37" t="n">
        <v>70</v>
      </c>
      <c r="AB147" s="37" t="n">
        <v>89</v>
      </c>
      <c r="AC147" s="37" t="n">
        <v>40</v>
      </c>
      <c r="AD147" s="37" t="n">
        <v>6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39" t="s">
        <v>127</v>
      </c>
      <c r="B148" s="29" t="s">
        <v>128</v>
      </c>
      <c r="C148" s="20" t="s">
        <v>30</v>
      </c>
      <c r="D148" s="21" t="n">
        <v>14</v>
      </c>
      <c r="E148" s="30" t="n">
        <v>1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1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1</v>
      </c>
      <c r="T148" s="30" t="n">
        <v>1</v>
      </c>
      <c r="U148" s="30" t="n">
        <v>1</v>
      </c>
      <c r="V148" s="30" t="n">
        <v>0</v>
      </c>
      <c r="W148" s="30" t="n">
        <v>3</v>
      </c>
      <c r="X148" s="30" t="n">
        <v>2</v>
      </c>
      <c r="Y148" s="30" t="n">
        <v>0</v>
      </c>
      <c r="Z148" s="30" t="n">
        <v>0</v>
      </c>
      <c r="AA148" s="30" t="n">
        <v>4</v>
      </c>
      <c r="AB148" s="30" t="n">
        <v>1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1</v>
      </c>
      <c r="D149" s="21" t="n">
        <v>11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1</v>
      </c>
      <c r="T149" s="22" t="n">
        <v>1</v>
      </c>
      <c r="U149" s="22" t="n">
        <v>1</v>
      </c>
      <c r="V149" s="22" t="n">
        <v>0</v>
      </c>
      <c r="W149" s="22" t="n">
        <v>3</v>
      </c>
      <c r="X149" s="22" t="n">
        <v>1</v>
      </c>
      <c r="Y149" s="22" t="n">
        <v>0</v>
      </c>
      <c r="Z149" s="22" t="n">
        <v>0</v>
      </c>
      <c r="AA149" s="22" t="n">
        <v>2</v>
      </c>
      <c r="AB149" s="22" t="n">
        <v>1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2</v>
      </c>
      <c r="D150" s="27" t="n">
        <v>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1</v>
      </c>
      <c r="Y150" s="37" t="n">
        <v>0</v>
      </c>
      <c r="Z150" s="37" t="n">
        <v>0</v>
      </c>
      <c r="AA150" s="37" t="n">
        <v>2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39" t="s">
        <v>129</v>
      </c>
      <c r="B151" s="29" t="s">
        <v>130</v>
      </c>
      <c r="C151" s="20" t="s">
        <v>30</v>
      </c>
      <c r="D151" s="21" t="n">
        <v>1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1</v>
      </c>
      <c r="D152" s="21" t="n">
        <v>1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2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39" t="s">
        <v>131</v>
      </c>
      <c r="B154" s="29" t="s">
        <v>132</v>
      </c>
      <c r="C154" s="20" t="s">
        <v>30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1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2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39" t="s">
        <v>133</v>
      </c>
      <c r="B157" s="29" t="s">
        <v>134</v>
      </c>
      <c r="C157" s="20" t="s">
        <v>30</v>
      </c>
      <c r="D157" s="21" t="n">
        <v>11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1</v>
      </c>
      <c r="T157" s="30" t="n">
        <v>1</v>
      </c>
      <c r="U157" s="30" t="n">
        <v>1</v>
      </c>
      <c r="V157" s="30" t="n">
        <v>0</v>
      </c>
      <c r="W157" s="30" t="n">
        <v>3</v>
      </c>
      <c r="X157" s="30" t="n">
        <v>1</v>
      </c>
      <c r="Y157" s="30" t="n">
        <v>0</v>
      </c>
      <c r="Z157" s="30" t="n">
        <v>0</v>
      </c>
      <c r="AA157" s="30" t="n">
        <v>4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1</v>
      </c>
      <c r="D158" s="21" t="n">
        <v>9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1</v>
      </c>
      <c r="T158" s="22" t="n">
        <v>1</v>
      </c>
      <c r="U158" s="22" t="n">
        <v>1</v>
      </c>
      <c r="V158" s="22" t="n">
        <v>0</v>
      </c>
      <c r="W158" s="22" t="n">
        <v>3</v>
      </c>
      <c r="X158" s="22" t="n">
        <v>1</v>
      </c>
      <c r="Y158" s="22" t="n">
        <v>0</v>
      </c>
      <c r="Z158" s="22" t="n">
        <v>0</v>
      </c>
      <c r="AA158" s="22" t="n">
        <v>2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2</v>
      </c>
      <c r="D159" s="27" t="n">
        <v>2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2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39" t="s">
        <v>135</v>
      </c>
      <c r="B160" s="29" t="s">
        <v>136</v>
      </c>
      <c r="C160" s="20" t="s">
        <v>30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1</v>
      </c>
      <c r="Y160" s="30" t="n">
        <v>0</v>
      </c>
      <c r="Z160" s="30" t="n">
        <v>0</v>
      </c>
      <c r="AA160" s="30" t="n">
        <v>0</v>
      </c>
      <c r="AB160" s="30" t="n">
        <v>1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1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1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2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1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39" t="s">
        <v>137</v>
      </c>
      <c r="B163" s="29" t="s">
        <v>138</v>
      </c>
      <c r="C163" s="20" t="s">
        <v>30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1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2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39" t="s">
        <v>139</v>
      </c>
      <c r="B166" s="29" t="s">
        <v>140</v>
      </c>
      <c r="C166" s="20" t="s">
        <v>30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1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2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39" t="s">
        <v>141</v>
      </c>
      <c r="B169" s="29" t="s">
        <v>142</v>
      </c>
      <c r="C169" s="20" t="s">
        <v>30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1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2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39" t="s">
        <v>143</v>
      </c>
      <c r="B172" s="29" t="s">
        <v>144</v>
      </c>
      <c r="C172" s="20" t="s">
        <v>30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1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2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39" t="s">
        <v>145</v>
      </c>
      <c r="B175" s="29" t="s">
        <v>146</v>
      </c>
      <c r="C175" s="20" t="s">
        <v>30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1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2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39" t="s">
        <v>147</v>
      </c>
      <c r="B178" s="29" t="s">
        <v>148</v>
      </c>
      <c r="C178" s="20" t="s">
        <v>30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1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2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39" t="s">
        <v>149</v>
      </c>
      <c r="B181" s="29" t="s">
        <v>150</v>
      </c>
      <c r="C181" s="20" t="s">
        <v>30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1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2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40.5" hidden="false" customHeight="false" outlineLevel="0" collapsed="false">
      <c r="A184" s="39" t="s">
        <v>151</v>
      </c>
      <c r="B184" s="29" t="s">
        <v>152</v>
      </c>
      <c r="C184" s="20" t="s">
        <v>30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1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2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9" t="s">
        <v>153</v>
      </c>
      <c r="B187" s="29" t="s">
        <v>154</v>
      </c>
      <c r="C187" s="20" t="s">
        <v>30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1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2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39" t="s">
        <v>155</v>
      </c>
      <c r="B190" s="29" t="s">
        <v>156</v>
      </c>
      <c r="C190" s="20" t="s">
        <v>30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1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1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2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1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39" t="s">
        <v>157</v>
      </c>
      <c r="B193" s="29" t="s">
        <v>158</v>
      </c>
      <c r="C193" s="20" t="s">
        <v>30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1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2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39" t="s">
        <v>159</v>
      </c>
      <c r="B196" s="29" t="s">
        <v>160</v>
      </c>
      <c r="C196" s="20" t="s">
        <v>30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1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2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39" t="s">
        <v>161</v>
      </c>
      <c r="B199" s="29" t="s">
        <v>162</v>
      </c>
      <c r="C199" s="20" t="s">
        <v>30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1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2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9" t="s">
        <v>163</v>
      </c>
      <c r="B202" s="29" t="s">
        <v>164</v>
      </c>
      <c r="C202" s="20" t="s">
        <v>30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1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2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39" t="s">
        <v>165</v>
      </c>
      <c r="B205" s="29" t="s">
        <v>166</v>
      </c>
      <c r="C205" s="20" t="s">
        <v>30</v>
      </c>
      <c r="D205" s="21" t="n">
        <v>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1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2</v>
      </c>
      <c r="D207" s="2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1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39" t="s">
        <v>167</v>
      </c>
      <c r="B208" s="29" t="s">
        <v>168</v>
      </c>
      <c r="C208" s="20" t="s">
        <v>30</v>
      </c>
      <c r="D208" s="21" t="n">
        <v>1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1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1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2</v>
      </c>
      <c r="D210" s="27" t="n">
        <v>1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1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9" t="s">
        <v>169</v>
      </c>
      <c r="B211" s="29" t="s">
        <v>170</v>
      </c>
      <c r="C211" s="20" t="s">
        <v>30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1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2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39" t="s">
        <v>171</v>
      </c>
      <c r="B214" s="29" t="s">
        <v>172</v>
      </c>
      <c r="C214" s="20" t="s">
        <v>30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1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2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39" t="s">
        <v>173</v>
      </c>
      <c r="B217" s="29" t="s">
        <v>174</v>
      </c>
      <c r="C217" s="20" t="s">
        <v>30</v>
      </c>
      <c r="D217" s="21" t="n">
        <v>1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1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2</v>
      </c>
      <c r="D219" s="27" t="n">
        <v>1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1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39" t="s">
        <v>175</v>
      </c>
      <c r="B220" s="29" t="s">
        <v>176</v>
      </c>
      <c r="C220" s="20" t="s">
        <v>30</v>
      </c>
      <c r="D220" s="21" t="n">
        <v>1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1</v>
      </c>
      <c r="W220" s="30" t="n">
        <v>2</v>
      </c>
      <c r="X220" s="30" t="n">
        <v>2</v>
      </c>
      <c r="Y220" s="30" t="n">
        <v>3</v>
      </c>
      <c r="Z220" s="30" t="n">
        <v>2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1</v>
      </c>
      <c r="D221" s="21" t="n">
        <v>3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1</v>
      </c>
      <c r="W221" s="22" t="n">
        <v>0</v>
      </c>
      <c r="X221" s="22" t="n">
        <v>1</v>
      </c>
      <c r="Y221" s="22" t="n">
        <v>0</v>
      </c>
      <c r="Z221" s="22" t="n">
        <v>1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2</v>
      </c>
      <c r="D222" s="27" t="n">
        <v>7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2</v>
      </c>
      <c r="X222" s="37" t="n">
        <v>1</v>
      </c>
      <c r="Y222" s="37" t="n">
        <v>3</v>
      </c>
      <c r="Z222" s="37" t="n">
        <v>1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39" t="s">
        <v>177</v>
      </c>
      <c r="B223" s="29" t="s">
        <v>178</v>
      </c>
      <c r="C223" s="20" t="s">
        <v>30</v>
      </c>
      <c r="D223" s="21" t="n">
        <v>1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1</v>
      </c>
      <c r="D224" s="21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1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2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39" t="s">
        <v>179</v>
      </c>
      <c r="B226" s="29" t="s">
        <v>180</v>
      </c>
      <c r="C226" s="20" t="s">
        <v>30</v>
      </c>
      <c r="D226" s="21" t="n">
        <v>8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1</v>
      </c>
      <c r="W226" s="30" t="n">
        <v>2</v>
      </c>
      <c r="X226" s="30" t="n">
        <v>1</v>
      </c>
      <c r="Y226" s="30" t="n">
        <v>3</v>
      </c>
      <c r="Z226" s="30" t="n">
        <v>1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1</v>
      </c>
      <c r="D227" s="21" t="n">
        <v>1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1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2</v>
      </c>
      <c r="D228" s="27" t="n">
        <v>7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2</v>
      </c>
      <c r="X228" s="37" t="n">
        <v>1</v>
      </c>
      <c r="Y228" s="37" t="n">
        <v>3</v>
      </c>
      <c r="Z228" s="37" t="n">
        <v>1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39" t="s">
        <v>181</v>
      </c>
      <c r="B229" s="29" t="s">
        <v>182</v>
      </c>
      <c r="C229" s="20" t="s">
        <v>30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1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2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39" t="s">
        <v>183</v>
      </c>
      <c r="B232" s="29" t="s">
        <v>184</v>
      </c>
      <c r="C232" s="20" t="s">
        <v>30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1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1</v>
      </c>
      <c r="D233" s="21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1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2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9" t="s">
        <v>185</v>
      </c>
      <c r="B235" s="29" t="s">
        <v>186</v>
      </c>
      <c r="C235" s="20" t="s">
        <v>30</v>
      </c>
      <c r="D235" s="21" t="n">
        <v>421</v>
      </c>
      <c r="E235" s="30" t="n">
        <v>0</v>
      </c>
      <c r="F235" s="30" t="n">
        <v>1</v>
      </c>
      <c r="G235" s="30" t="n">
        <v>1</v>
      </c>
      <c r="H235" s="30" t="n">
        <v>0</v>
      </c>
      <c r="I235" s="31" t="n">
        <v>1</v>
      </c>
      <c r="J235" s="30" t="n">
        <v>3</v>
      </c>
      <c r="K235" s="30" t="n">
        <v>0</v>
      </c>
      <c r="L235" s="30" t="n">
        <v>1</v>
      </c>
      <c r="M235" s="30" t="n">
        <v>0</v>
      </c>
      <c r="N235" s="30" t="n">
        <v>0</v>
      </c>
      <c r="O235" s="30" t="n">
        <v>0</v>
      </c>
      <c r="P235" s="30" t="n">
        <v>4</v>
      </c>
      <c r="Q235" s="30" t="n">
        <v>2</v>
      </c>
      <c r="R235" s="30" t="n">
        <v>2</v>
      </c>
      <c r="S235" s="30" t="n">
        <v>7</v>
      </c>
      <c r="T235" s="30" t="n">
        <v>7</v>
      </c>
      <c r="U235" s="30" t="n">
        <v>10</v>
      </c>
      <c r="V235" s="30" t="n">
        <v>29</v>
      </c>
      <c r="W235" s="30" t="n">
        <v>68</v>
      </c>
      <c r="X235" s="30" t="n">
        <v>64</v>
      </c>
      <c r="Y235" s="30" t="n">
        <v>87</v>
      </c>
      <c r="Z235" s="30" t="n">
        <v>60</v>
      </c>
      <c r="AA235" s="30" t="n">
        <v>58</v>
      </c>
      <c r="AB235" s="30" t="n">
        <v>18</v>
      </c>
      <c r="AC235" s="30" t="n">
        <v>1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1</v>
      </c>
      <c r="D236" s="21" t="n">
        <v>172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1</v>
      </c>
      <c r="M236" s="22" t="n">
        <v>0</v>
      </c>
      <c r="N236" s="22" t="n">
        <v>0</v>
      </c>
      <c r="O236" s="22" t="n">
        <v>0</v>
      </c>
      <c r="P236" s="22" t="n">
        <v>2</v>
      </c>
      <c r="Q236" s="22" t="n">
        <v>0</v>
      </c>
      <c r="R236" s="22" t="n">
        <v>0</v>
      </c>
      <c r="S236" s="22" t="n">
        <v>3</v>
      </c>
      <c r="T236" s="22" t="n">
        <v>3</v>
      </c>
      <c r="U236" s="22" t="n">
        <v>2</v>
      </c>
      <c r="V236" s="22" t="n">
        <v>12</v>
      </c>
      <c r="W236" s="22" t="n">
        <v>35</v>
      </c>
      <c r="X236" s="22" t="n">
        <v>32</v>
      </c>
      <c r="Y236" s="22" t="n">
        <v>36</v>
      </c>
      <c r="Z236" s="22" t="n">
        <v>16</v>
      </c>
      <c r="AA236" s="22" t="n">
        <v>22</v>
      </c>
      <c r="AB236" s="22" t="n">
        <v>7</v>
      </c>
      <c r="AC236" s="22" t="n">
        <v>1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2</v>
      </c>
      <c r="D237" s="27" t="n">
        <v>249</v>
      </c>
      <c r="E237" s="37" t="n">
        <v>0</v>
      </c>
      <c r="F237" s="37" t="n">
        <v>1</v>
      </c>
      <c r="G237" s="37" t="n">
        <v>1</v>
      </c>
      <c r="H237" s="37" t="n">
        <v>0</v>
      </c>
      <c r="I237" s="27" t="n">
        <v>1</v>
      </c>
      <c r="J237" s="37" t="n">
        <v>3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2</v>
      </c>
      <c r="Q237" s="37" t="n">
        <v>2</v>
      </c>
      <c r="R237" s="37" t="n">
        <v>2</v>
      </c>
      <c r="S237" s="37" t="n">
        <v>4</v>
      </c>
      <c r="T237" s="37" t="n">
        <v>4</v>
      </c>
      <c r="U237" s="37" t="n">
        <v>8</v>
      </c>
      <c r="V237" s="37" t="n">
        <v>17</v>
      </c>
      <c r="W237" s="37" t="n">
        <v>33</v>
      </c>
      <c r="X237" s="37" t="n">
        <v>32</v>
      </c>
      <c r="Y237" s="37" t="n">
        <v>51</v>
      </c>
      <c r="Z237" s="37" t="n">
        <v>44</v>
      </c>
      <c r="AA237" s="37" t="n">
        <v>36</v>
      </c>
      <c r="AB237" s="37" t="n">
        <v>11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39" t="s">
        <v>187</v>
      </c>
      <c r="B238" s="29" t="s">
        <v>188</v>
      </c>
      <c r="C238" s="20" t="s">
        <v>30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1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2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39" t="s">
        <v>189</v>
      </c>
      <c r="B241" s="29" t="s">
        <v>190</v>
      </c>
      <c r="C241" s="20" t="s">
        <v>30</v>
      </c>
      <c r="D241" s="21" t="n">
        <v>374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2</v>
      </c>
      <c r="Q241" s="30" t="n">
        <v>1</v>
      </c>
      <c r="R241" s="30" t="n">
        <v>2</v>
      </c>
      <c r="S241" s="30" t="n">
        <v>5</v>
      </c>
      <c r="T241" s="30" t="n">
        <v>7</v>
      </c>
      <c r="U241" s="30" t="n">
        <v>10</v>
      </c>
      <c r="V241" s="30" t="n">
        <v>29</v>
      </c>
      <c r="W241" s="30" t="n">
        <v>64</v>
      </c>
      <c r="X241" s="30" t="n">
        <v>59</v>
      </c>
      <c r="Y241" s="30" t="n">
        <v>83</v>
      </c>
      <c r="Z241" s="30" t="n">
        <v>52</v>
      </c>
      <c r="AA241" s="30" t="n">
        <v>48</v>
      </c>
      <c r="AB241" s="30" t="n">
        <v>12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1</v>
      </c>
      <c r="D242" s="21" t="n">
        <v>149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1</v>
      </c>
      <c r="Q242" s="22" t="n">
        <v>0</v>
      </c>
      <c r="R242" s="22" t="n">
        <v>0</v>
      </c>
      <c r="S242" s="22" t="n">
        <v>2</v>
      </c>
      <c r="T242" s="22" t="n">
        <v>3</v>
      </c>
      <c r="U242" s="22" t="n">
        <v>2</v>
      </c>
      <c r="V242" s="22" t="n">
        <v>12</v>
      </c>
      <c r="W242" s="22" t="n">
        <v>33</v>
      </c>
      <c r="X242" s="22" t="n">
        <v>28</v>
      </c>
      <c r="Y242" s="22" t="n">
        <v>32</v>
      </c>
      <c r="Z242" s="22" t="n">
        <v>15</v>
      </c>
      <c r="AA242" s="22" t="n">
        <v>16</v>
      </c>
      <c r="AB242" s="22" t="n">
        <v>5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2</v>
      </c>
      <c r="D243" s="27" t="n">
        <v>225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1</v>
      </c>
      <c r="Q243" s="37" t="n">
        <v>1</v>
      </c>
      <c r="R243" s="37" t="n">
        <v>2</v>
      </c>
      <c r="S243" s="37" t="n">
        <v>3</v>
      </c>
      <c r="T243" s="37" t="n">
        <v>4</v>
      </c>
      <c r="U243" s="37" t="n">
        <v>8</v>
      </c>
      <c r="V243" s="37" t="n">
        <v>17</v>
      </c>
      <c r="W243" s="37" t="n">
        <v>31</v>
      </c>
      <c r="X243" s="37" t="n">
        <v>31</v>
      </c>
      <c r="Y243" s="37" t="n">
        <v>51</v>
      </c>
      <c r="Z243" s="37" t="n">
        <v>37</v>
      </c>
      <c r="AA243" s="37" t="n">
        <v>32</v>
      </c>
      <c r="AB243" s="37" t="n">
        <v>7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39" t="s">
        <v>191</v>
      </c>
      <c r="B244" s="29" t="s">
        <v>192</v>
      </c>
      <c r="C244" s="20" t="s">
        <v>30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1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2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39" t="s">
        <v>193</v>
      </c>
      <c r="B247" s="29" t="s">
        <v>194</v>
      </c>
      <c r="C247" s="20" t="s">
        <v>30</v>
      </c>
      <c r="D247" s="21" t="n">
        <v>2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1</v>
      </c>
      <c r="X247" s="30" t="n">
        <v>0</v>
      </c>
      <c r="Y247" s="30" t="n">
        <v>0</v>
      </c>
      <c r="Z247" s="30" t="n">
        <v>1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1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1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2</v>
      </c>
      <c r="D249" s="27" t="n">
        <v>1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1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39" t="s">
        <v>195</v>
      </c>
      <c r="B250" s="29" t="s">
        <v>196</v>
      </c>
      <c r="C250" s="20" t="s">
        <v>30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1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2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39" t="s">
        <v>197</v>
      </c>
      <c r="B253" s="29" t="s">
        <v>198</v>
      </c>
      <c r="C253" s="20" t="s">
        <v>30</v>
      </c>
      <c r="D253" s="21" t="n">
        <v>1</v>
      </c>
      <c r="E253" s="30" t="n">
        <v>0</v>
      </c>
      <c r="F253" s="30" t="n">
        <v>0</v>
      </c>
      <c r="G253" s="30" t="n">
        <v>1</v>
      </c>
      <c r="H253" s="30" t="n">
        <v>0</v>
      </c>
      <c r="I253" s="31" t="n">
        <v>0</v>
      </c>
      <c r="J253" s="30" t="n">
        <v>1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1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2</v>
      </c>
      <c r="D255" s="27" t="n">
        <v>1</v>
      </c>
      <c r="E255" s="37" t="n">
        <v>0</v>
      </c>
      <c r="F255" s="37" t="n">
        <v>0</v>
      </c>
      <c r="G255" s="37" t="n">
        <v>1</v>
      </c>
      <c r="H255" s="37" t="n">
        <v>0</v>
      </c>
      <c r="I255" s="27" t="n">
        <v>0</v>
      </c>
      <c r="J255" s="37" t="n">
        <v>1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39" t="s">
        <v>199</v>
      </c>
      <c r="B256" s="29" t="s">
        <v>200</v>
      </c>
      <c r="C256" s="20" t="s">
        <v>30</v>
      </c>
      <c r="D256" s="21" t="n">
        <v>37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1</v>
      </c>
      <c r="J256" s="30" t="n">
        <v>1</v>
      </c>
      <c r="K256" s="30" t="n">
        <v>0</v>
      </c>
      <c r="L256" s="30" t="n">
        <v>1</v>
      </c>
      <c r="M256" s="30" t="n">
        <v>0</v>
      </c>
      <c r="N256" s="30" t="n">
        <v>0</v>
      </c>
      <c r="O256" s="30" t="n">
        <v>0</v>
      </c>
      <c r="P256" s="30" t="n">
        <v>2</v>
      </c>
      <c r="Q256" s="30" t="n">
        <v>1</v>
      </c>
      <c r="R256" s="30" t="n">
        <v>0</v>
      </c>
      <c r="S256" s="30" t="n">
        <v>2</v>
      </c>
      <c r="T256" s="30" t="n">
        <v>0</v>
      </c>
      <c r="U256" s="30" t="n">
        <v>0</v>
      </c>
      <c r="V256" s="30" t="n">
        <v>0</v>
      </c>
      <c r="W256" s="30" t="n">
        <v>3</v>
      </c>
      <c r="X256" s="30" t="n">
        <v>5</v>
      </c>
      <c r="Y256" s="30" t="n">
        <v>4</v>
      </c>
      <c r="Z256" s="30" t="n">
        <v>6</v>
      </c>
      <c r="AA256" s="30" t="n">
        <v>7</v>
      </c>
      <c r="AB256" s="30" t="n">
        <v>5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1</v>
      </c>
      <c r="D257" s="21" t="n">
        <v>2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1</v>
      </c>
      <c r="M257" s="22" t="n">
        <v>0</v>
      </c>
      <c r="N257" s="22" t="n">
        <v>0</v>
      </c>
      <c r="O257" s="22" t="n">
        <v>0</v>
      </c>
      <c r="P257" s="22" t="n">
        <v>1</v>
      </c>
      <c r="Q257" s="22" t="n">
        <v>0</v>
      </c>
      <c r="R257" s="22" t="n">
        <v>0</v>
      </c>
      <c r="S257" s="22" t="n">
        <v>1</v>
      </c>
      <c r="T257" s="22" t="n">
        <v>0</v>
      </c>
      <c r="U257" s="22" t="n">
        <v>0</v>
      </c>
      <c r="V257" s="22" t="n">
        <v>0</v>
      </c>
      <c r="W257" s="22" t="n">
        <v>2</v>
      </c>
      <c r="X257" s="22" t="n">
        <v>4</v>
      </c>
      <c r="Y257" s="22" t="n">
        <v>4</v>
      </c>
      <c r="Z257" s="22" t="n">
        <v>0</v>
      </c>
      <c r="AA257" s="22" t="n">
        <v>5</v>
      </c>
      <c r="AB257" s="22" t="n">
        <v>2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2</v>
      </c>
      <c r="D258" s="27" t="n">
        <v>17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1</v>
      </c>
      <c r="J258" s="37" t="n">
        <v>1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1</v>
      </c>
      <c r="Q258" s="37" t="n">
        <v>1</v>
      </c>
      <c r="R258" s="37" t="n">
        <v>0</v>
      </c>
      <c r="S258" s="37" t="n">
        <v>1</v>
      </c>
      <c r="T258" s="37" t="n">
        <v>0</v>
      </c>
      <c r="U258" s="37" t="n">
        <v>0</v>
      </c>
      <c r="V258" s="37" t="n">
        <v>0</v>
      </c>
      <c r="W258" s="37" t="n">
        <v>1</v>
      </c>
      <c r="X258" s="37" t="n">
        <v>1</v>
      </c>
      <c r="Y258" s="37" t="n">
        <v>0</v>
      </c>
      <c r="Z258" s="37" t="n">
        <v>6</v>
      </c>
      <c r="AA258" s="37" t="n">
        <v>2</v>
      </c>
      <c r="AB258" s="37" t="n">
        <v>3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39" t="s">
        <v>201</v>
      </c>
      <c r="B259" s="29" t="s">
        <v>202</v>
      </c>
      <c r="C259" s="20" t="s">
        <v>30</v>
      </c>
      <c r="D259" s="21" t="n">
        <v>6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1</v>
      </c>
      <c r="AA259" s="30" t="n">
        <v>3</v>
      </c>
      <c r="AB259" s="30" t="n">
        <v>1</v>
      </c>
      <c r="AC259" s="30" t="n">
        <v>1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1</v>
      </c>
      <c r="D260" s="21" t="n">
        <v>2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1</v>
      </c>
      <c r="AB260" s="22" t="n">
        <v>0</v>
      </c>
      <c r="AC260" s="22" t="n">
        <v>1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2</v>
      </c>
      <c r="D261" s="27" t="n">
        <v>4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1</v>
      </c>
      <c r="AA261" s="37" t="n">
        <v>2</v>
      </c>
      <c r="AB261" s="37" t="n">
        <v>1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39" t="s">
        <v>203</v>
      </c>
      <c r="B262" s="29" t="s">
        <v>204</v>
      </c>
      <c r="C262" s="20" t="s">
        <v>30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1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2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39" t="s">
        <v>205</v>
      </c>
      <c r="B265" s="29" t="s">
        <v>206</v>
      </c>
      <c r="C265" s="20" t="s">
        <v>30</v>
      </c>
      <c r="D265" s="21" t="n">
        <v>1</v>
      </c>
      <c r="E265" s="30" t="n">
        <v>0</v>
      </c>
      <c r="F265" s="30" t="n">
        <v>1</v>
      </c>
      <c r="G265" s="30" t="n">
        <v>0</v>
      </c>
      <c r="H265" s="30" t="n">
        <v>0</v>
      </c>
      <c r="I265" s="31" t="n">
        <v>0</v>
      </c>
      <c r="J265" s="30" t="n">
        <v>1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1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2</v>
      </c>
      <c r="D267" s="27" t="n">
        <v>1</v>
      </c>
      <c r="E267" s="37" t="n">
        <v>0</v>
      </c>
      <c r="F267" s="37" t="n">
        <v>1</v>
      </c>
      <c r="G267" s="37" t="n">
        <v>0</v>
      </c>
      <c r="H267" s="37" t="n">
        <v>0</v>
      </c>
      <c r="I267" s="27" t="n">
        <v>0</v>
      </c>
      <c r="J267" s="37" t="n">
        <v>1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39" t="s">
        <v>207</v>
      </c>
      <c r="B268" s="29" t="s">
        <v>208</v>
      </c>
      <c r="C268" s="20" t="s">
        <v>30</v>
      </c>
      <c r="D268" s="21" t="n">
        <v>19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1</v>
      </c>
      <c r="V268" s="30" t="n">
        <v>0</v>
      </c>
      <c r="W268" s="30" t="n">
        <v>1</v>
      </c>
      <c r="X268" s="30" t="n">
        <v>4</v>
      </c>
      <c r="Y268" s="30" t="n">
        <v>5</v>
      </c>
      <c r="Z268" s="30" t="n">
        <v>3</v>
      </c>
      <c r="AA268" s="30" t="n">
        <v>2</v>
      </c>
      <c r="AB268" s="30" t="n">
        <v>2</v>
      </c>
      <c r="AC268" s="30" t="n">
        <v>1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1</v>
      </c>
      <c r="D269" s="21" t="n">
        <v>15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1</v>
      </c>
      <c r="V269" s="22" t="n">
        <v>0</v>
      </c>
      <c r="W269" s="22" t="n">
        <v>1</v>
      </c>
      <c r="X269" s="22" t="n">
        <v>4</v>
      </c>
      <c r="Y269" s="22" t="n">
        <v>3</v>
      </c>
      <c r="Z269" s="22" t="n">
        <v>3</v>
      </c>
      <c r="AA269" s="22" t="n">
        <v>2</v>
      </c>
      <c r="AB269" s="22" t="n">
        <v>1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2</v>
      </c>
      <c r="D270" s="27" t="n">
        <v>4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2</v>
      </c>
      <c r="Z270" s="37" t="n">
        <v>0</v>
      </c>
      <c r="AA270" s="37" t="n">
        <v>0</v>
      </c>
      <c r="AB270" s="37" t="n">
        <v>1</v>
      </c>
      <c r="AC270" s="37" t="n">
        <v>1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39" t="s">
        <v>209</v>
      </c>
      <c r="B271" s="29" t="s">
        <v>210</v>
      </c>
      <c r="C271" s="20" t="s">
        <v>30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1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2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39" t="s">
        <v>211</v>
      </c>
      <c r="B274" s="29" t="s">
        <v>212</v>
      </c>
      <c r="C274" s="20" t="s">
        <v>30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1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2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39" t="s">
        <v>213</v>
      </c>
      <c r="B277" s="29" t="s">
        <v>214</v>
      </c>
      <c r="C277" s="20" t="s">
        <v>30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1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2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39" t="s">
        <v>215</v>
      </c>
      <c r="B280" s="29" t="s">
        <v>216</v>
      </c>
      <c r="C280" s="20" t="s">
        <v>30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1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2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39" t="s">
        <v>217</v>
      </c>
      <c r="B283" s="29" t="s">
        <v>218</v>
      </c>
      <c r="C283" s="20" t="s">
        <v>30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1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2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39" t="s">
        <v>219</v>
      </c>
      <c r="B286" s="29" t="s">
        <v>220</v>
      </c>
      <c r="C286" s="20" t="s">
        <v>30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1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2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39" t="s">
        <v>221</v>
      </c>
      <c r="B289" s="29" t="s">
        <v>222</v>
      </c>
      <c r="C289" s="20" t="s">
        <v>30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1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2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4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39" t="s">
        <v>223</v>
      </c>
      <c r="B292" s="29" t="s">
        <v>224</v>
      </c>
      <c r="C292" s="20" t="s">
        <v>30</v>
      </c>
      <c r="D292" s="21" t="n">
        <v>19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1</v>
      </c>
      <c r="V292" s="30" t="n">
        <v>0</v>
      </c>
      <c r="W292" s="30" t="n">
        <v>1</v>
      </c>
      <c r="X292" s="30" t="n">
        <v>4</v>
      </c>
      <c r="Y292" s="30" t="n">
        <v>5</v>
      </c>
      <c r="Z292" s="30" t="n">
        <v>3</v>
      </c>
      <c r="AA292" s="30" t="n">
        <v>2</v>
      </c>
      <c r="AB292" s="30" t="n">
        <v>2</v>
      </c>
      <c r="AC292" s="30" t="n">
        <v>1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1</v>
      </c>
      <c r="D293" s="21" t="n">
        <v>15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1</v>
      </c>
      <c r="V293" s="22" t="n">
        <v>0</v>
      </c>
      <c r="W293" s="22" t="n">
        <v>1</v>
      </c>
      <c r="X293" s="22" t="n">
        <v>4</v>
      </c>
      <c r="Y293" s="22" t="n">
        <v>3</v>
      </c>
      <c r="Z293" s="22" t="n">
        <v>3</v>
      </c>
      <c r="AA293" s="22" t="n">
        <v>2</v>
      </c>
      <c r="AB293" s="22" t="n">
        <v>1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2</v>
      </c>
      <c r="D294" s="27" t="n">
        <v>4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2</v>
      </c>
      <c r="Z294" s="37" t="n">
        <v>0</v>
      </c>
      <c r="AA294" s="37" t="n">
        <v>0</v>
      </c>
      <c r="AB294" s="37" t="n">
        <v>1</v>
      </c>
      <c r="AC294" s="37" t="n">
        <v>1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39" t="s">
        <v>225</v>
      </c>
      <c r="B295" s="29" t="s">
        <v>226</v>
      </c>
      <c r="C295" s="20" t="s">
        <v>30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1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2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39" t="s">
        <v>227</v>
      </c>
      <c r="B298" s="29" t="s">
        <v>228</v>
      </c>
      <c r="C298" s="20" t="s">
        <v>30</v>
      </c>
      <c r="D298" s="21" t="n">
        <v>169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1</v>
      </c>
      <c r="Q298" s="30" t="n">
        <v>0</v>
      </c>
      <c r="R298" s="30" t="n">
        <v>1</v>
      </c>
      <c r="S298" s="30" t="n">
        <v>0</v>
      </c>
      <c r="T298" s="30" t="n">
        <v>2</v>
      </c>
      <c r="U298" s="30" t="n">
        <v>0</v>
      </c>
      <c r="V298" s="30" t="n">
        <v>1</v>
      </c>
      <c r="W298" s="30" t="n">
        <v>6</v>
      </c>
      <c r="X298" s="30" t="n">
        <v>13</v>
      </c>
      <c r="Y298" s="30" t="n">
        <v>14</v>
      </c>
      <c r="Z298" s="30" t="n">
        <v>19</v>
      </c>
      <c r="AA298" s="30" t="n">
        <v>41</v>
      </c>
      <c r="AB298" s="30" t="n">
        <v>44</v>
      </c>
      <c r="AC298" s="30" t="n">
        <v>24</v>
      </c>
      <c r="AD298" s="30" t="n">
        <v>3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1</v>
      </c>
      <c r="D299" s="21" t="n">
        <v>85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1</v>
      </c>
      <c r="Q299" s="22" t="n">
        <v>0</v>
      </c>
      <c r="R299" s="22" t="n">
        <v>1</v>
      </c>
      <c r="S299" s="22" t="n">
        <v>0</v>
      </c>
      <c r="T299" s="22" t="n">
        <v>1</v>
      </c>
      <c r="U299" s="22" t="n">
        <v>0</v>
      </c>
      <c r="V299" s="22" t="n">
        <v>1</v>
      </c>
      <c r="W299" s="22" t="n">
        <v>3</v>
      </c>
      <c r="X299" s="22" t="n">
        <v>10</v>
      </c>
      <c r="Y299" s="22" t="n">
        <v>10</v>
      </c>
      <c r="Z299" s="22" t="n">
        <v>16</v>
      </c>
      <c r="AA299" s="22" t="n">
        <v>18</v>
      </c>
      <c r="AB299" s="22" t="n">
        <v>18</v>
      </c>
      <c r="AC299" s="22" t="n">
        <v>6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2</v>
      </c>
      <c r="D300" s="27" t="n">
        <v>84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1</v>
      </c>
      <c r="U300" s="37" t="n">
        <v>0</v>
      </c>
      <c r="V300" s="37" t="n">
        <v>0</v>
      </c>
      <c r="W300" s="37" t="n">
        <v>3</v>
      </c>
      <c r="X300" s="37" t="n">
        <v>3</v>
      </c>
      <c r="Y300" s="37" t="n">
        <v>4</v>
      </c>
      <c r="Z300" s="37" t="n">
        <v>3</v>
      </c>
      <c r="AA300" s="37" t="n">
        <v>23</v>
      </c>
      <c r="AB300" s="37" t="n">
        <v>26</v>
      </c>
      <c r="AC300" s="37" t="n">
        <v>18</v>
      </c>
      <c r="AD300" s="37" t="n">
        <v>3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39" t="s">
        <v>229</v>
      </c>
      <c r="B301" s="29" t="s">
        <v>230</v>
      </c>
      <c r="C301" s="20" t="s">
        <v>30</v>
      </c>
      <c r="D301" s="21" t="n">
        <v>46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3</v>
      </c>
      <c r="X301" s="30" t="n">
        <v>9</v>
      </c>
      <c r="Y301" s="30" t="n">
        <v>7</v>
      </c>
      <c r="Z301" s="30" t="n">
        <v>9</v>
      </c>
      <c r="AA301" s="30" t="n">
        <v>8</v>
      </c>
      <c r="AB301" s="30" t="n">
        <v>6</v>
      </c>
      <c r="AC301" s="30" t="n">
        <v>4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1</v>
      </c>
      <c r="D302" s="21" t="n">
        <v>29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1</v>
      </c>
      <c r="X302" s="22" t="n">
        <v>6</v>
      </c>
      <c r="Y302" s="22" t="n">
        <v>4</v>
      </c>
      <c r="Z302" s="22" t="n">
        <v>8</v>
      </c>
      <c r="AA302" s="22" t="n">
        <v>3</v>
      </c>
      <c r="AB302" s="22" t="n">
        <v>5</v>
      </c>
      <c r="AC302" s="22" t="n">
        <v>2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2</v>
      </c>
      <c r="D303" s="27" t="n">
        <v>17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2</v>
      </c>
      <c r="X303" s="37" t="n">
        <v>3</v>
      </c>
      <c r="Y303" s="37" t="n">
        <v>3</v>
      </c>
      <c r="Z303" s="37" t="n">
        <v>1</v>
      </c>
      <c r="AA303" s="37" t="n">
        <v>5</v>
      </c>
      <c r="AB303" s="37" t="n">
        <v>1</v>
      </c>
      <c r="AC303" s="37" t="n">
        <v>2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39" t="s">
        <v>231</v>
      </c>
      <c r="B304" s="29" t="s">
        <v>232</v>
      </c>
      <c r="C304" s="20" t="s">
        <v>30</v>
      </c>
      <c r="D304" s="21" t="n">
        <v>10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1</v>
      </c>
      <c r="Q304" s="30" t="n">
        <v>0</v>
      </c>
      <c r="R304" s="30" t="n">
        <v>0</v>
      </c>
      <c r="S304" s="30" t="n">
        <v>0</v>
      </c>
      <c r="T304" s="30" t="n">
        <v>1</v>
      </c>
      <c r="U304" s="30" t="n">
        <v>0</v>
      </c>
      <c r="V304" s="30" t="n">
        <v>0</v>
      </c>
      <c r="W304" s="30" t="n">
        <v>0</v>
      </c>
      <c r="X304" s="30" t="n">
        <v>1</v>
      </c>
      <c r="Y304" s="30" t="n">
        <v>1</v>
      </c>
      <c r="Z304" s="30" t="n">
        <v>2</v>
      </c>
      <c r="AA304" s="30" t="n">
        <v>2</v>
      </c>
      <c r="AB304" s="30" t="n">
        <v>1</v>
      </c>
      <c r="AC304" s="30" t="n">
        <v>1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1</v>
      </c>
      <c r="D305" s="21" t="n">
        <v>6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1</v>
      </c>
      <c r="Q305" s="22" t="n">
        <v>0</v>
      </c>
      <c r="R305" s="22" t="n">
        <v>0</v>
      </c>
      <c r="S305" s="22" t="n">
        <v>0</v>
      </c>
      <c r="T305" s="22" t="n">
        <v>1</v>
      </c>
      <c r="U305" s="22" t="n">
        <v>0</v>
      </c>
      <c r="V305" s="22" t="n">
        <v>0</v>
      </c>
      <c r="W305" s="22" t="n">
        <v>0</v>
      </c>
      <c r="X305" s="22" t="n">
        <v>1</v>
      </c>
      <c r="Y305" s="22" t="n">
        <v>1</v>
      </c>
      <c r="Z305" s="22" t="n">
        <v>2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2</v>
      </c>
      <c r="D306" s="27" t="n">
        <v>4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2</v>
      </c>
      <c r="AB306" s="37" t="n">
        <v>1</v>
      </c>
      <c r="AC306" s="37" t="n">
        <v>1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39" t="s">
        <v>233</v>
      </c>
      <c r="B307" s="29" t="s">
        <v>234</v>
      </c>
      <c r="C307" s="20" t="s">
        <v>30</v>
      </c>
      <c r="D307" s="21" t="n">
        <v>113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1</v>
      </c>
      <c r="S307" s="30" t="n">
        <v>0</v>
      </c>
      <c r="T307" s="30" t="n">
        <v>1</v>
      </c>
      <c r="U307" s="30" t="n">
        <v>0</v>
      </c>
      <c r="V307" s="30" t="n">
        <v>1</v>
      </c>
      <c r="W307" s="30" t="n">
        <v>3</v>
      </c>
      <c r="X307" s="30" t="n">
        <v>3</v>
      </c>
      <c r="Y307" s="30" t="n">
        <v>6</v>
      </c>
      <c r="Z307" s="30" t="n">
        <v>8</v>
      </c>
      <c r="AA307" s="30" t="n">
        <v>31</v>
      </c>
      <c r="AB307" s="30" t="n">
        <v>37</v>
      </c>
      <c r="AC307" s="30" t="n">
        <v>19</v>
      </c>
      <c r="AD307" s="30" t="n">
        <v>3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1</v>
      </c>
      <c r="D308" s="21" t="n">
        <v>5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1</v>
      </c>
      <c r="S308" s="22" t="n">
        <v>0</v>
      </c>
      <c r="T308" s="22" t="n">
        <v>0</v>
      </c>
      <c r="U308" s="22" t="n">
        <v>0</v>
      </c>
      <c r="V308" s="22" t="n">
        <v>1</v>
      </c>
      <c r="W308" s="22" t="n">
        <v>2</v>
      </c>
      <c r="X308" s="22" t="n">
        <v>3</v>
      </c>
      <c r="Y308" s="22" t="n">
        <v>5</v>
      </c>
      <c r="Z308" s="22" t="n">
        <v>6</v>
      </c>
      <c r="AA308" s="22" t="n">
        <v>15</v>
      </c>
      <c r="AB308" s="22" t="n">
        <v>13</v>
      </c>
      <c r="AC308" s="22" t="n">
        <v>4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2</v>
      </c>
      <c r="D309" s="27" t="n">
        <v>63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1</v>
      </c>
      <c r="U309" s="37" t="n">
        <v>0</v>
      </c>
      <c r="V309" s="37" t="n">
        <v>0</v>
      </c>
      <c r="W309" s="37" t="n">
        <v>1</v>
      </c>
      <c r="X309" s="37" t="n">
        <v>0</v>
      </c>
      <c r="Y309" s="37" t="n">
        <v>1</v>
      </c>
      <c r="Z309" s="37" t="n">
        <v>2</v>
      </c>
      <c r="AA309" s="37" t="n">
        <v>16</v>
      </c>
      <c r="AB309" s="37" t="n">
        <v>24</v>
      </c>
      <c r="AC309" s="37" t="n">
        <v>15</v>
      </c>
      <c r="AD309" s="37" t="n">
        <v>3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39" t="s">
        <v>235</v>
      </c>
      <c r="B310" s="29" t="s">
        <v>236</v>
      </c>
      <c r="C310" s="20" t="s">
        <v>30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1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2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39" t="s">
        <v>237</v>
      </c>
      <c r="B313" s="29" t="s">
        <v>238</v>
      </c>
      <c r="C313" s="20" t="s">
        <v>30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1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2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13.5" hidden="false" customHeight="false" outlineLevel="0" collapsed="false">
      <c r="A316" s="39" t="s">
        <v>239</v>
      </c>
      <c r="B316" s="29" t="s">
        <v>240</v>
      </c>
      <c r="C316" s="20" t="s">
        <v>30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1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2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39" t="s">
        <v>241</v>
      </c>
      <c r="B319" s="29" t="s">
        <v>242</v>
      </c>
      <c r="C319" s="20" t="s">
        <v>30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1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2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39" t="s">
        <v>243</v>
      </c>
      <c r="B322" s="29" t="s">
        <v>244</v>
      </c>
      <c r="C322" s="20" t="s">
        <v>30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1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2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40.5" hidden="false" customHeight="false" outlineLevel="0" collapsed="false">
      <c r="A325" s="39" t="s">
        <v>245</v>
      </c>
      <c r="B325" s="29" t="s">
        <v>246</v>
      </c>
      <c r="C325" s="20" t="s">
        <v>30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1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2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40.5" hidden="false" customHeight="false" outlineLevel="0" collapsed="false">
      <c r="A328" s="39" t="s">
        <v>247</v>
      </c>
      <c r="B328" s="29" t="s">
        <v>248</v>
      </c>
      <c r="C328" s="20" t="s">
        <v>30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1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2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39" t="s">
        <v>249</v>
      </c>
      <c r="B331" s="29" t="s">
        <v>250</v>
      </c>
      <c r="C331" s="20" t="s">
        <v>30</v>
      </c>
      <c r="D331" s="21" t="n">
        <v>2201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2</v>
      </c>
      <c r="R331" s="30" t="n">
        <v>12</v>
      </c>
      <c r="S331" s="30" t="n">
        <v>19</v>
      </c>
      <c r="T331" s="30" t="n">
        <v>46</v>
      </c>
      <c r="U331" s="30" t="n">
        <v>69</v>
      </c>
      <c r="V331" s="30" t="n">
        <v>90</v>
      </c>
      <c r="W331" s="30" t="n">
        <v>156</v>
      </c>
      <c r="X331" s="30" t="n">
        <v>243</v>
      </c>
      <c r="Y331" s="30" t="n">
        <v>289</v>
      </c>
      <c r="Z331" s="30" t="n">
        <v>442</v>
      </c>
      <c r="AA331" s="30" t="n">
        <v>482</v>
      </c>
      <c r="AB331" s="30" t="n">
        <v>268</v>
      </c>
      <c r="AC331" s="30" t="n">
        <v>76</v>
      </c>
      <c r="AD331" s="30" t="n">
        <v>7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1</v>
      </c>
      <c r="D332" s="21" t="n">
        <v>1028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2</v>
      </c>
      <c r="R332" s="22" t="n">
        <v>10</v>
      </c>
      <c r="S332" s="22" t="n">
        <v>14</v>
      </c>
      <c r="T332" s="22" t="n">
        <v>37</v>
      </c>
      <c r="U332" s="22" t="n">
        <v>55</v>
      </c>
      <c r="V332" s="22" t="n">
        <v>72</v>
      </c>
      <c r="W332" s="22" t="n">
        <v>107</v>
      </c>
      <c r="X332" s="22" t="n">
        <v>153</v>
      </c>
      <c r="Y332" s="22" t="n">
        <v>135</v>
      </c>
      <c r="Z332" s="22" t="n">
        <v>172</v>
      </c>
      <c r="AA332" s="22" t="n">
        <v>176</v>
      </c>
      <c r="AB332" s="22" t="n">
        <v>78</v>
      </c>
      <c r="AC332" s="22" t="n">
        <v>17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2</v>
      </c>
      <c r="D333" s="27" t="n">
        <v>1173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2</v>
      </c>
      <c r="S333" s="37" t="n">
        <v>5</v>
      </c>
      <c r="T333" s="37" t="n">
        <v>9</v>
      </c>
      <c r="U333" s="37" t="n">
        <v>14</v>
      </c>
      <c r="V333" s="37" t="n">
        <v>18</v>
      </c>
      <c r="W333" s="37" t="n">
        <v>49</v>
      </c>
      <c r="X333" s="37" t="n">
        <v>90</v>
      </c>
      <c r="Y333" s="37" t="n">
        <v>154</v>
      </c>
      <c r="Z333" s="37" t="n">
        <v>270</v>
      </c>
      <c r="AA333" s="37" t="n">
        <v>306</v>
      </c>
      <c r="AB333" s="37" t="n">
        <v>190</v>
      </c>
      <c r="AC333" s="37" t="n">
        <v>59</v>
      </c>
      <c r="AD333" s="37" t="n">
        <v>7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39" t="s">
        <v>251</v>
      </c>
      <c r="B334" s="29" t="s">
        <v>252</v>
      </c>
      <c r="C334" s="20" t="s">
        <v>30</v>
      </c>
      <c r="D334" s="21" t="n">
        <v>1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1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1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2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1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39" t="s">
        <v>253</v>
      </c>
      <c r="B337" s="29" t="s">
        <v>254</v>
      </c>
      <c r="C337" s="20" t="s">
        <v>30</v>
      </c>
      <c r="D337" s="21" t="n">
        <v>59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2</v>
      </c>
      <c r="T337" s="30" t="n">
        <v>3</v>
      </c>
      <c r="U337" s="30" t="n">
        <v>3</v>
      </c>
      <c r="V337" s="30" t="n">
        <v>4</v>
      </c>
      <c r="W337" s="30" t="n">
        <v>7</v>
      </c>
      <c r="X337" s="30" t="n">
        <v>11</v>
      </c>
      <c r="Y337" s="30" t="n">
        <v>10</v>
      </c>
      <c r="Z337" s="30" t="n">
        <v>8</v>
      </c>
      <c r="AA337" s="30" t="n">
        <v>6</v>
      </c>
      <c r="AB337" s="30" t="n">
        <v>5</v>
      </c>
      <c r="AC337" s="30" t="n">
        <v>0</v>
      </c>
      <c r="AD337" s="30" t="n">
        <v>0</v>
      </c>
      <c r="AE337" s="32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1</v>
      </c>
      <c r="D338" s="21" t="n">
        <v>37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1</v>
      </c>
      <c r="T338" s="22" t="n">
        <v>2</v>
      </c>
      <c r="U338" s="22" t="n">
        <v>2</v>
      </c>
      <c r="V338" s="22" t="n">
        <v>3</v>
      </c>
      <c r="W338" s="22" t="n">
        <v>6</v>
      </c>
      <c r="X338" s="22" t="n">
        <v>7</v>
      </c>
      <c r="Y338" s="22" t="n">
        <v>4</v>
      </c>
      <c r="Z338" s="22" t="n">
        <v>7</v>
      </c>
      <c r="AA338" s="22" t="n">
        <v>2</v>
      </c>
      <c r="AB338" s="22" t="n">
        <v>3</v>
      </c>
      <c r="AC338" s="22" t="n">
        <v>0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2</v>
      </c>
      <c r="D339" s="27" t="n">
        <v>22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1</v>
      </c>
      <c r="T339" s="37" t="n">
        <v>1</v>
      </c>
      <c r="U339" s="37" t="n">
        <v>1</v>
      </c>
      <c r="V339" s="37" t="n">
        <v>1</v>
      </c>
      <c r="W339" s="37" t="n">
        <v>1</v>
      </c>
      <c r="X339" s="37" t="n">
        <v>4</v>
      </c>
      <c r="Y339" s="37" t="n">
        <v>6</v>
      </c>
      <c r="Z339" s="37" t="n">
        <v>1</v>
      </c>
      <c r="AA339" s="37" t="n">
        <v>4</v>
      </c>
      <c r="AB339" s="37" t="n">
        <v>2</v>
      </c>
      <c r="AC339" s="37" t="n">
        <v>0</v>
      </c>
      <c r="AD339" s="37" t="n">
        <v>0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39" t="s">
        <v>255</v>
      </c>
      <c r="B340" s="29" t="s">
        <v>256</v>
      </c>
      <c r="C340" s="20" t="s">
        <v>30</v>
      </c>
      <c r="D340" s="21" t="n">
        <v>133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6</v>
      </c>
      <c r="S340" s="30" t="n">
        <v>2</v>
      </c>
      <c r="T340" s="30" t="n">
        <v>2</v>
      </c>
      <c r="U340" s="30" t="n">
        <v>2</v>
      </c>
      <c r="V340" s="30" t="n">
        <v>6</v>
      </c>
      <c r="W340" s="30" t="n">
        <v>8</v>
      </c>
      <c r="X340" s="30" t="n">
        <v>10</v>
      </c>
      <c r="Y340" s="30" t="n">
        <v>17</v>
      </c>
      <c r="Z340" s="30" t="n">
        <v>27</v>
      </c>
      <c r="AA340" s="30" t="n">
        <v>27</v>
      </c>
      <c r="AB340" s="30" t="n">
        <v>15</v>
      </c>
      <c r="AC340" s="30" t="n">
        <v>9</v>
      </c>
      <c r="AD340" s="30" t="n">
        <v>2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1</v>
      </c>
      <c r="D341" s="21" t="n">
        <v>8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5</v>
      </c>
      <c r="S341" s="22" t="n">
        <v>2</v>
      </c>
      <c r="T341" s="22" t="n">
        <v>0</v>
      </c>
      <c r="U341" s="22" t="n">
        <v>1</v>
      </c>
      <c r="V341" s="22" t="n">
        <v>4</v>
      </c>
      <c r="W341" s="22" t="n">
        <v>7</v>
      </c>
      <c r="X341" s="22" t="n">
        <v>9</v>
      </c>
      <c r="Y341" s="22" t="n">
        <v>13</v>
      </c>
      <c r="Z341" s="22" t="n">
        <v>15</v>
      </c>
      <c r="AA341" s="22" t="n">
        <v>16</v>
      </c>
      <c r="AB341" s="22" t="n">
        <v>6</v>
      </c>
      <c r="AC341" s="22" t="n">
        <v>2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2</v>
      </c>
      <c r="D342" s="27" t="n">
        <v>53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1</v>
      </c>
      <c r="S342" s="37" t="n">
        <v>0</v>
      </c>
      <c r="T342" s="37" t="n">
        <v>2</v>
      </c>
      <c r="U342" s="37" t="n">
        <v>1</v>
      </c>
      <c r="V342" s="37" t="n">
        <v>2</v>
      </c>
      <c r="W342" s="37" t="n">
        <v>1</v>
      </c>
      <c r="X342" s="37" t="n">
        <v>1</v>
      </c>
      <c r="Y342" s="37" t="n">
        <v>4</v>
      </c>
      <c r="Z342" s="37" t="n">
        <v>12</v>
      </c>
      <c r="AA342" s="37" t="n">
        <v>11</v>
      </c>
      <c r="AB342" s="37" t="n">
        <v>9</v>
      </c>
      <c r="AC342" s="37" t="n">
        <v>7</v>
      </c>
      <c r="AD342" s="37" t="n">
        <v>2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39" t="s">
        <v>257</v>
      </c>
      <c r="B343" s="29" t="s">
        <v>258</v>
      </c>
      <c r="C343" s="20" t="s">
        <v>30</v>
      </c>
      <c r="D343" s="21" t="n">
        <v>2006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2</v>
      </c>
      <c r="R343" s="30" t="n">
        <v>6</v>
      </c>
      <c r="S343" s="30" t="n">
        <v>15</v>
      </c>
      <c r="T343" s="30" t="n">
        <v>41</v>
      </c>
      <c r="U343" s="30" t="n">
        <v>64</v>
      </c>
      <c r="V343" s="30" t="n">
        <v>80</v>
      </c>
      <c r="W343" s="30" t="n">
        <v>141</v>
      </c>
      <c r="X343" s="30" t="n">
        <v>222</v>
      </c>
      <c r="Y343" s="30" t="n">
        <v>260</v>
      </c>
      <c r="Z343" s="30" t="n">
        <v>407</v>
      </c>
      <c r="AA343" s="30" t="n">
        <v>448</v>
      </c>
      <c r="AB343" s="30" t="n">
        <v>248</v>
      </c>
      <c r="AC343" s="30" t="n">
        <v>67</v>
      </c>
      <c r="AD343" s="30" t="n">
        <v>5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1</v>
      </c>
      <c r="D344" s="21" t="n">
        <v>909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2</v>
      </c>
      <c r="R344" s="22" t="n">
        <v>5</v>
      </c>
      <c r="S344" s="22" t="n">
        <v>11</v>
      </c>
      <c r="T344" s="22" t="n">
        <v>35</v>
      </c>
      <c r="U344" s="22" t="n">
        <v>52</v>
      </c>
      <c r="V344" s="22" t="n">
        <v>65</v>
      </c>
      <c r="W344" s="22" t="n">
        <v>94</v>
      </c>
      <c r="X344" s="22" t="n">
        <v>137</v>
      </c>
      <c r="Y344" s="22" t="n">
        <v>117</v>
      </c>
      <c r="Z344" s="22" t="n">
        <v>150</v>
      </c>
      <c r="AA344" s="22" t="n">
        <v>157</v>
      </c>
      <c r="AB344" s="22" t="n">
        <v>69</v>
      </c>
      <c r="AC344" s="22" t="n">
        <v>15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2</v>
      </c>
      <c r="D345" s="27" t="n">
        <v>1097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1</v>
      </c>
      <c r="S345" s="37" t="n">
        <v>4</v>
      </c>
      <c r="T345" s="37" t="n">
        <v>6</v>
      </c>
      <c r="U345" s="37" t="n">
        <v>12</v>
      </c>
      <c r="V345" s="37" t="n">
        <v>15</v>
      </c>
      <c r="W345" s="37" t="n">
        <v>47</v>
      </c>
      <c r="X345" s="37" t="n">
        <v>85</v>
      </c>
      <c r="Y345" s="37" t="n">
        <v>143</v>
      </c>
      <c r="Z345" s="37" t="n">
        <v>257</v>
      </c>
      <c r="AA345" s="37" t="n">
        <v>291</v>
      </c>
      <c r="AB345" s="37" t="n">
        <v>179</v>
      </c>
      <c r="AC345" s="37" t="n">
        <v>52</v>
      </c>
      <c r="AD345" s="37" t="n">
        <v>5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39" t="s">
        <v>259</v>
      </c>
      <c r="B346" s="29" t="s">
        <v>260</v>
      </c>
      <c r="C346" s="20" t="s">
        <v>30</v>
      </c>
      <c r="D346" s="21" t="n">
        <v>2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0" t="n">
        <v>0</v>
      </c>
      <c r="Y346" s="30" t="n">
        <v>1</v>
      </c>
      <c r="Z346" s="30" t="n">
        <v>0</v>
      </c>
      <c r="AA346" s="30" t="n">
        <v>1</v>
      </c>
      <c r="AB346" s="30" t="n">
        <v>0</v>
      </c>
      <c r="AC346" s="30" t="n">
        <v>0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1</v>
      </c>
      <c r="D347" s="21" t="n">
        <v>2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</v>
      </c>
      <c r="X347" s="22" t="n">
        <v>0</v>
      </c>
      <c r="Y347" s="22" t="n">
        <v>1</v>
      </c>
      <c r="Z347" s="22" t="n">
        <v>0</v>
      </c>
      <c r="AA347" s="22" t="n">
        <v>1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2</v>
      </c>
      <c r="D348" s="27" t="n">
        <v>0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0</v>
      </c>
      <c r="Z348" s="37" t="n">
        <v>0</v>
      </c>
      <c r="AA348" s="37" t="n">
        <v>0</v>
      </c>
      <c r="AB348" s="37" t="n">
        <v>0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39" t="s">
        <v>261</v>
      </c>
      <c r="B349" s="29" t="s">
        <v>262</v>
      </c>
      <c r="C349" s="20" t="s">
        <v>30</v>
      </c>
      <c r="D349" s="21" t="n">
        <v>49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1</v>
      </c>
      <c r="P349" s="30" t="n">
        <v>4</v>
      </c>
      <c r="Q349" s="30" t="n">
        <v>4</v>
      </c>
      <c r="R349" s="30" t="n">
        <v>7</v>
      </c>
      <c r="S349" s="30" t="n">
        <v>7</v>
      </c>
      <c r="T349" s="30" t="n">
        <v>5</v>
      </c>
      <c r="U349" s="30" t="n">
        <v>6</v>
      </c>
      <c r="V349" s="30" t="n">
        <v>5</v>
      </c>
      <c r="W349" s="30" t="n">
        <v>5</v>
      </c>
      <c r="X349" s="30" t="n">
        <v>1</v>
      </c>
      <c r="Y349" s="30" t="n">
        <v>3</v>
      </c>
      <c r="Z349" s="30" t="n">
        <v>1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1</v>
      </c>
      <c r="D350" s="21" t="n">
        <v>44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1</v>
      </c>
      <c r="P350" s="22" t="n">
        <v>4</v>
      </c>
      <c r="Q350" s="22" t="n">
        <v>4</v>
      </c>
      <c r="R350" s="22" t="n">
        <v>6</v>
      </c>
      <c r="S350" s="22" t="n">
        <v>6</v>
      </c>
      <c r="T350" s="22" t="n">
        <v>4</v>
      </c>
      <c r="U350" s="22" t="n">
        <v>6</v>
      </c>
      <c r="V350" s="22" t="n">
        <v>5</v>
      </c>
      <c r="W350" s="22" t="n">
        <v>4</v>
      </c>
      <c r="X350" s="22" t="n">
        <v>1</v>
      </c>
      <c r="Y350" s="22" t="n">
        <v>2</v>
      </c>
      <c r="Z350" s="22" t="n">
        <v>1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2</v>
      </c>
      <c r="D351" s="27" t="n">
        <v>5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1</v>
      </c>
      <c r="S351" s="37" t="n">
        <v>1</v>
      </c>
      <c r="T351" s="37" t="n">
        <v>1</v>
      </c>
      <c r="U351" s="37" t="n">
        <v>0</v>
      </c>
      <c r="V351" s="37" t="n">
        <v>0</v>
      </c>
      <c r="W351" s="37" t="n">
        <v>1</v>
      </c>
      <c r="X351" s="37" t="n">
        <v>0</v>
      </c>
      <c r="Y351" s="37" t="n">
        <v>1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40.5" hidden="false" customHeight="false" outlineLevel="0" collapsed="false">
      <c r="A352" s="39" t="s">
        <v>263</v>
      </c>
      <c r="B352" s="29" t="s">
        <v>264</v>
      </c>
      <c r="C352" s="20" t="s">
        <v>30</v>
      </c>
      <c r="D352" s="21" t="n">
        <v>24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1</v>
      </c>
      <c r="P352" s="30" t="n">
        <v>2</v>
      </c>
      <c r="Q352" s="30" t="n">
        <v>3</v>
      </c>
      <c r="R352" s="30" t="n">
        <v>4</v>
      </c>
      <c r="S352" s="30" t="n">
        <v>3</v>
      </c>
      <c r="T352" s="30" t="n">
        <v>2</v>
      </c>
      <c r="U352" s="30" t="n">
        <v>3</v>
      </c>
      <c r="V352" s="30" t="n">
        <v>2</v>
      </c>
      <c r="W352" s="30" t="n">
        <v>3</v>
      </c>
      <c r="X352" s="30" t="n">
        <v>0</v>
      </c>
      <c r="Y352" s="30" t="n">
        <v>1</v>
      </c>
      <c r="Z352" s="30" t="n">
        <v>0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1</v>
      </c>
      <c r="D353" s="21" t="n">
        <v>21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1</v>
      </c>
      <c r="P353" s="22" t="n">
        <v>2</v>
      </c>
      <c r="Q353" s="22" t="n">
        <v>3</v>
      </c>
      <c r="R353" s="22" t="n">
        <v>3</v>
      </c>
      <c r="S353" s="22" t="n">
        <v>2</v>
      </c>
      <c r="T353" s="22" t="n">
        <v>2</v>
      </c>
      <c r="U353" s="22" t="n">
        <v>3</v>
      </c>
      <c r="V353" s="22" t="n">
        <v>2</v>
      </c>
      <c r="W353" s="22" t="n">
        <v>2</v>
      </c>
      <c r="X353" s="22" t="n">
        <v>0</v>
      </c>
      <c r="Y353" s="22" t="n">
        <v>1</v>
      </c>
      <c r="Z353" s="22" t="n">
        <v>0</v>
      </c>
      <c r="AA353" s="22" t="n">
        <v>0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2</v>
      </c>
      <c r="D354" s="27" t="n">
        <v>3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1</v>
      </c>
      <c r="S354" s="37" t="n">
        <v>1</v>
      </c>
      <c r="T354" s="37" t="n">
        <v>0</v>
      </c>
      <c r="U354" s="37" t="n">
        <v>0</v>
      </c>
      <c r="V354" s="37" t="n">
        <v>0</v>
      </c>
      <c r="W354" s="37" t="n">
        <v>1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39" t="s">
        <v>265</v>
      </c>
      <c r="B355" s="29" t="s">
        <v>266</v>
      </c>
      <c r="C355" s="20" t="s">
        <v>30</v>
      </c>
      <c r="D355" s="21" t="n">
        <v>11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1</v>
      </c>
      <c r="R355" s="30" t="n">
        <v>2</v>
      </c>
      <c r="S355" s="30" t="n">
        <v>3</v>
      </c>
      <c r="T355" s="30" t="n">
        <v>1</v>
      </c>
      <c r="U355" s="30" t="n">
        <v>2</v>
      </c>
      <c r="V355" s="30" t="n">
        <v>0</v>
      </c>
      <c r="W355" s="30" t="n">
        <v>2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1</v>
      </c>
      <c r="D356" s="21" t="n">
        <v>11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1</v>
      </c>
      <c r="R356" s="22" t="n">
        <v>2</v>
      </c>
      <c r="S356" s="22" t="n">
        <v>3</v>
      </c>
      <c r="T356" s="22" t="n">
        <v>1</v>
      </c>
      <c r="U356" s="22" t="n">
        <v>2</v>
      </c>
      <c r="V356" s="22" t="n">
        <v>0</v>
      </c>
      <c r="W356" s="22" t="n">
        <v>2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2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40.5" hidden="false" customHeight="false" outlineLevel="0" collapsed="false">
      <c r="A358" s="39" t="s">
        <v>267</v>
      </c>
      <c r="B358" s="29" t="s">
        <v>268</v>
      </c>
      <c r="C358" s="20" t="s">
        <v>30</v>
      </c>
      <c r="D358" s="21" t="n">
        <v>2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1</v>
      </c>
      <c r="T358" s="30" t="n">
        <v>0</v>
      </c>
      <c r="U358" s="30" t="n">
        <v>0</v>
      </c>
      <c r="V358" s="30" t="n">
        <v>1</v>
      </c>
      <c r="W358" s="30" t="n">
        <v>0</v>
      </c>
      <c r="X358" s="30" t="n">
        <v>0</v>
      </c>
      <c r="Y358" s="30" t="n">
        <v>0</v>
      </c>
      <c r="Z358" s="30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1</v>
      </c>
      <c r="D359" s="21" t="n">
        <v>2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1</v>
      </c>
      <c r="T359" s="22" t="n">
        <v>0</v>
      </c>
      <c r="U359" s="22" t="n">
        <v>0</v>
      </c>
      <c r="V359" s="22" t="n">
        <v>1</v>
      </c>
      <c r="W359" s="22" t="n">
        <v>0</v>
      </c>
      <c r="X359" s="22" t="n">
        <v>0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2</v>
      </c>
      <c r="D360" s="27" t="n">
        <v>0</v>
      </c>
      <c r="E360" s="22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39" t="s">
        <v>269</v>
      </c>
      <c r="B361" s="29" t="s">
        <v>270</v>
      </c>
      <c r="C361" s="20" t="s">
        <v>30</v>
      </c>
      <c r="D361" s="21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1</v>
      </c>
      <c r="D362" s="21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2</v>
      </c>
      <c r="D363" s="27" t="n">
        <v>0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39" t="s">
        <v>271</v>
      </c>
      <c r="B364" s="29" t="s">
        <v>272</v>
      </c>
      <c r="C364" s="20" t="s">
        <v>30</v>
      </c>
      <c r="D364" s="21" t="n">
        <v>12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2</v>
      </c>
      <c r="Q364" s="30" t="n">
        <v>0</v>
      </c>
      <c r="R364" s="30" t="n">
        <v>1</v>
      </c>
      <c r="S364" s="30" t="n">
        <v>0</v>
      </c>
      <c r="T364" s="30" t="n">
        <v>2</v>
      </c>
      <c r="U364" s="30" t="n">
        <v>1</v>
      </c>
      <c r="V364" s="30" t="n">
        <v>2</v>
      </c>
      <c r="W364" s="30" t="n">
        <v>0</v>
      </c>
      <c r="X364" s="30" t="n">
        <v>1</v>
      </c>
      <c r="Y364" s="30" t="n">
        <v>2</v>
      </c>
      <c r="Z364" s="30" t="n">
        <v>1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1</v>
      </c>
      <c r="D365" s="21" t="n">
        <v>10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2</v>
      </c>
      <c r="Q365" s="22" t="n">
        <v>0</v>
      </c>
      <c r="R365" s="22" t="n">
        <v>1</v>
      </c>
      <c r="S365" s="22" t="n">
        <v>0</v>
      </c>
      <c r="T365" s="22" t="n">
        <v>1</v>
      </c>
      <c r="U365" s="22" t="n">
        <v>1</v>
      </c>
      <c r="V365" s="22" t="n">
        <v>2</v>
      </c>
      <c r="W365" s="22" t="n">
        <v>0</v>
      </c>
      <c r="X365" s="22" t="n">
        <v>1</v>
      </c>
      <c r="Y365" s="22" t="n">
        <v>1</v>
      </c>
      <c r="Z365" s="22" t="n">
        <v>1</v>
      </c>
      <c r="AA365" s="22" t="n">
        <v>0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2</v>
      </c>
      <c r="D366" s="27" t="n">
        <v>2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1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1</v>
      </c>
      <c r="Z366" s="37" t="n">
        <v>0</v>
      </c>
      <c r="AA366" s="37" t="n">
        <v>0</v>
      </c>
      <c r="AB366" s="37" t="n">
        <v>0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39" t="s">
        <v>273</v>
      </c>
      <c r="B367" s="29" t="s">
        <v>274</v>
      </c>
      <c r="C367" s="20" t="s">
        <v>30</v>
      </c>
      <c r="D367" s="21" t="n">
        <v>123</v>
      </c>
      <c r="E367" s="30" t="n">
        <v>3</v>
      </c>
      <c r="F367" s="30" t="n">
        <v>1</v>
      </c>
      <c r="G367" s="30" t="n">
        <v>3</v>
      </c>
      <c r="H367" s="30" t="n">
        <v>0</v>
      </c>
      <c r="I367" s="31" t="n">
        <v>2</v>
      </c>
      <c r="J367" s="30" t="n">
        <v>9</v>
      </c>
      <c r="K367" s="30" t="n">
        <v>0</v>
      </c>
      <c r="L367" s="30" t="n">
        <v>0</v>
      </c>
      <c r="M367" s="30" t="n">
        <v>1</v>
      </c>
      <c r="N367" s="30" t="n">
        <v>4</v>
      </c>
      <c r="O367" s="30" t="n">
        <v>1</v>
      </c>
      <c r="P367" s="30" t="n">
        <v>3</v>
      </c>
      <c r="Q367" s="30" t="n">
        <v>1</v>
      </c>
      <c r="R367" s="30" t="n">
        <v>2</v>
      </c>
      <c r="S367" s="30" t="n">
        <v>4</v>
      </c>
      <c r="T367" s="30" t="n">
        <v>2</v>
      </c>
      <c r="U367" s="30" t="n">
        <v>3</v>
      </c>
      <c r="V367" s="30" t="n">
        <v>7</v>
      </c>
      <c r="W367" s="30" t="n">
        <v>10</v>
      </c>
      <c r="X367" s="30" t="n">
        <v>14</v>
      </c>
      <c r="Y367" s="30" t="n">
        <v>24</v>
      </c>
      <c r="Z367" s="30" t="n">
        <v>12</v>
      </c>
      <c r="AA367" s="30" t="n">
        <v>18</v>
      </c>
      <c r="AB367" s="30" t="n">
        <v>8</v>
      </c>
      <c r="AC367" s="30" t="n">
        <v>0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1</v>
      </c>
      <c r="D368" s="21" t="n">
        <v>63</v>
      </c>
      <c r="E368" s="22" t="n">
        <v>1</v>
      </c>
      <c r="F368" s="22" t="n">
        <v>1</v>
      </c>
      <c r="G368" s="22" t="n">
        <v>3</v>
      </c>
      <c r="H368" s="22" t="n">
        <v>0</v>
      </c>
      <c r="I368" s="21" t="n">
        <v>2</v>
      </c>
      <c r="J368" s="22" t="n">
        <v>7</v>
      </c>
      <c r="K368" s="22" t="n">
        <v>0</v>
      </c>
      <c r="L368" s="22" t="n">
        <v>0</v>
      </c>
      <c r="M368" s="22" t="n">
        <v>0</v>
      </c>
      <c r="N368" s="22" t="n">
        <v>2</v>
      </c>
      <c r="O368" s="22" t="n">
        <v>1</v>
      </c>
      <c r="P368" s="22" t="n">
        <v>2</v>
      </c>
      <c r="Q368" s="22" t="n">
        <v>1</v>
      </c>
      <c r="R368" s="22" t="n">
        <v>1</v>
      </c>
      <c r="S368" s="22" t="n">
        <v>3</v>
      </c>
      <c r="T368" s="22" t="n">
        <v>2</v>
      </c>
      <c r="U368" s="22" t="n">
        <v>3</v>
      </c>
      <c r="V368" s="22" t="n">
        <v>2</v>
      </c>
      <c r="W368" s="22" t="n">
        <v>5</v>
      </c>
      <c r="X368" s="22" t="n">
        <v>7</v>
      </c>
      <c r="Y368" s="22" t="n">
        <v>14</v>
      </c>
      <c r="Z368" s="22" t="n">
        <v>4</v>
      </c>
      <c r="AA368" s="22" t="n">
        <v>5</v>
      </c>
      <c r="AB368" s="22" t="n">
        <v>4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2</v>
      </c>
      <c r="D369" s="27" t="n">
        <v>60</v>
      </c>
      <c r="E369" s="37" t="n">
        <v>2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2</v>
      </c>
      <c r="K369" s="37" t="n">
        <v>0</v>
      </c>
      <c r="L369" s="37" t="n">
        <v>0</v>
      </c>
      <c r="M369" s="37" t="n">
        <v>1</v>
      </c>
      <c r="N369" s="37" t="n">
        <v>2</v>
      </c>
      <c r="O369" s="37" t="n">
        <v>0</v>
      </c>
      <c r="P369" s="37" t="n">
        <v>1</v>
      </c>
      <c r="Q369" s="37" t="n">
        <v>0</v>
      </c>
      <c r="R369" s="37" t="n">
        <v>1</v>
      </c>
      <c r="S369" s="37" t="n">
        <v>1</v>
      </c>
      <c r="T369" s="37" t="n">
        <v>0</v>
      </c>
      <c r="U369" s="37" t="n">
        <v>0</v>
      </c>
      <c r="V369" s="37" t="n">
        <v>5</v>
      </c>
      <c r="W369" s="37" t="n">
        <v>5</v>
      </c>
      <c r="X369" s="37" t="n">
        <v>7</v>
      </c>
      <c r="Y369" s="37" t="n">
        <v>10</v>
      </c>
      <c r="Z369" s="37" t="n">
        <v>8</v>
      </c>
      <c r="AA369" s="37" t="n">
        <v>13</v>
      </c>
      <c r="AB369" s="37" t="n">
        <v>4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13.5" hidden="false" customHeight="false" outlineLevel="0" collapsed="false">
      <c r="A370" s="39" t="s">
        <v>275</v>
      </c>
      <c r="B370" s="29" t="s">
        <v>276</v>
      </c>
      <c r="C370" s="20" t="s">
        <v>30</v>
      </c>
      <c r="D370" s="21" t="n">
        <v>68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1</v>
      </c>
      <c r="V370" s="30" t="n">
        <v>5</v>
      </c>
      <c r="W370" s="30" t="n">
        <v>10</v>
      </c>
      <c r="X370" s="30" t="n">
        <v>10</v>
      </c>
      <c r="Y370" s="30" t="n">
        <v>16</v>
      </c>
      <c r="Z370" s="30" t="n">
        <v>10</v>
      </c>
      <c r="AA370" s="30" t="n">
        <v>13</v>
      </c>
      <c r="AB370" s="30" t="n">
        <v>3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1</v>
      </c>
      <c r="D371" s="21" t="n">
        <v>31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1</v>
      </c>
      <c r="V371" s="22" t="n">
        <v>1</v>
      </c>
      <c r="W371" s="22" t="n">
        <v>5</v>
      </c>
      <c r="X371" s="22" t="n">
        <v>5</v>
      </c>
      <c r="Y371" s="22" t="n">
        <v>9</v>
      </c>
      <c r="Z371" s="22" t="n">
        <v>4</v>
      </c>
      <c r="AA371" s="22" t="n">
        <v>4</v>
      </c>
      <c r="AB371" s="22" t="n">
        <v>2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2</v>
      </c>
      <c r="D372" s="27" t="n">
        <v>37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4</v>
      </c>
      <c r="W372" s="37" t="n">
        <v>5</v>
      </c>
      <c r="X372" s="37" t="n">
        <v>5</v>
      </c>
      <c r="Y372" s="37" t="n">
        <v>7</v>
      </c>
      <c r="Z372" s="37" t="n">
        <v>6</v>
      </c>
      <c r="AA372" s="37" t="n">
        <v>9</v>
      </c>
      <c r="AB372" s="37" t="n">
        <v>1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39" t="s">
        <v>277</v>
      </c>
      <c r="B373" s="29" t="s">
        <v>278</v>
      </c>
      <c r="C373" s="20" t="s">
        <v>30</v>
      </c>
      <c r="D373" s="21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1</v>
      </c>
      <c r="D374" s="21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2</v>
      </c>
      <c r="D375" s="27" t="n">
        <v>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39" t="s">
        <v>279</v>
      </c>
      <c r="B376" s="29" t="s">
        <v>280</v>
      </c>
      <c r="C376" s="20" t="s">
        <v>30</v>
      </c>
      <c r="D376" s="21" t="n">
        <v>29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1</v>
      </c>
      <c r="J376" s="30" t="n">
        <v>1</v>
      </c>
      <c r="K376" s="30" t="n">
        <v>0</v>
      </c>
      <c r="L376" s="30" t="n">
        <v>0</v>
      </c>
      <c r="M376" s="30" t="n">
        <v>1</v>
      </c>
      <c r="N376" s="30" t="n">
        <v>2</v>
      </c>
      <c r="O376" s="30" t="n">
        <v>1</v>
      </c>
      <c r="P376" s="30" t="n">
        <v>2</v>
      </c>
      <c r="Q376" s="30" t="n">
        <v>1</v>
      </c>
      <c r="R376" s="30" t="n">
        <v>2</v>
      </c>
      <c r="S376" s="30" t="n">
        <v>2</v>
      </c>
      <c r="T376" s="30" t="n">
        <v>2</v>
      </c>
      <c r="U376" s="30" t="n">
        <v>2</v>
      </c>
      <c r="V376" s="30" t="n">
        <v>1</v>
      </c>
      <c r="W376" s="30" t="n">
        <v>0</v>
      </c>
      <c r="X376" s="30" t="n">
        <v>2</v>
      </c>
      <c r="Y376" s="30" t="n">
        <v>7</v>
      </c>
      <c r="Z376" s="30" t="n">
        <v>0</v>
      </c>
      <c r="AA376" s="30" t="n">
        <v>1</v>
      </c>
      <c r="AB376" s="30" t="n">
        <v>2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1</v>
      </c>
      <c r="D377" s="21" t="n">
        <v>19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1</v>
      </c>
      <c r="J377" s="22" t="n">
        <v>1</v>
      </c>
      <c r="K377" s="22" t="n">
        <v>0</v>
      </c>
      <c r="L377" s="22" t="n">
        <v>0</v>
      </c>
      <c r="M377" s="22" t="n">
        <v>0</v>
      </c>
      <c r="N377" s="22" t="n">
        <v>1</v>
      </c>
      <c r="O377" s="22" t="n">
        <v>1</v>
      </c>
      <c r="P377" s="22" t="n">
        <v>1</v>
      </c>
      <c r="Q377" s="22" t="n">
        <v>1</v>
      </c>
      <c r="R377" s="22" t="n">
        <v>1</v>
      </c>
      <c r="S377" s="22" t="n">
        <v>2</v>
      </c>
      <c r="T377" s="22" t="n">
        <v>2</v>
      </c>
      <c r="U377" s="22" t="n">
        <v>2</v>
      </c>
      <c r="V377" s="22" t="n">
        <v>0</v>
      </c>
      <c r="W377" s="22" t="n">
        <v>0</v>
      </c>
      <c r="X377" s="22" t="n">
        <v>2</v>
      </c>
      <c r="Y377" s="22" t="n">
        <v>4</v>
      </c>
      <c r="Z377" s="22" t="n">
        <v>0</v>
      </c>
      <c r="AA377" s="22" t="n">
        <v>0</v>
      </c>
      <c r="AB377" s="22" t="n">
        <v>1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2</v>
      </c>
      <c r="D378" s="27" t="n">
        <v>10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1</v>
      </c>
      <c r="N378" s="37" t="n">
        <v>1</v>
      </c>
      <c r="O378" s="37" t="n">
        <v>0</v>
      </c>
      <c r="P378" s="37" t="n">
        <v>1</v>
      </c>
      <c r="Q378" s="37" t="n">
        <v>0</v>
      </c>
      <c r="R378" s="37" t="n">
        <v>1</v>
      </c>
      <c r="S378" s="37" t="n">
        <v>0</v>
      </c>
      <c r="T378" s="37" t="n">
        <v>0</v>
      </c>
      <c r="U378" s="37" t="n">
        <v>0</v>
      </c>
      <c r="V378" s="37" t="n">
        <v>1</v>
      </c>
      <c r="W378" s="37" t="n">
        <v>0</v>
      </c>
      <c r="X378" s="37" t="n">
        <v>0</v>
      </c>
      <c r="Y378" s="37" t="n">
        <v>3</v>
      </c>
      <c r="Z378" s="37" t="n">
        <v>0</v>
      </c>
      <c r="AA378" s="37" t="n">
        <v>1</v>
      </c>
      <c r="AB378" s="37" t="n">
        <v>1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39" t="s">
        <v>281</v>
      </c>
      <c r="B379" s="29" t="s">
        <v>282</v>
      </c>
      <c r="C379" s="20" t="s">
        <v>30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1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2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39" t="s">
        <v>283</v>
      </c>
      <c r="B382" s="29" t="s">
        <v>284</v>
      </c>
      <c r="C382" s="20" t="s">
        <v>30</v>
      </c>
      <c r="D382" s="21" t="n">
        <v>5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1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1</v>
      </c>
      <c r="W382" s="30" t="n">
        <v>0</v>
      </c>
      <c r="X382" s="30" t="n">
        <v>0</v>
      </c>
      <c r="Y382" s="30" t="n">
        <v>0</v>
      </c>
      <c r="Z382" s="30" t="n">
        <v>1</v>
      </c>
      <c r="AA382" s="30" t="n">
        <v>2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1</v>
      </c>
      <c r="D383" s="21" t="n">
        <v>2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1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1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2</v>
      </c>
      <c r="D384" s="27" t="n">
        <v>3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1</v>
      </c>
      <c r="AA384" s="37" t="n">
        <v>2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27" hidden="false" customHeight="false" outlineLevel="0" collapsed="false">
      <c r="A385" s="39" t="s">
        <v>285</v>
      </c>
      <c r="B385" s="29" t="s">
        <v>286</v>
      </c>
      <c r="C385" s="20" t="s">
        <v>30</v>
      </c>
      <c r="D385" s="21" t="n">
        <v>21</v>
      </c>
      <c r="E385" s="30" t="n">
        <v>3</v>
      </c>
      <c r="F385" s="30" t="n">
        <v>1</v>
      </c>
      <c r="G385" s="30" t="n">
        <v>3</v>
      </c>
      <c r="H385" s="30" t="n">
        <v>0</v>
      </c>
      <c r="I385" s="31" t="n">
        <v>1</v>
      </c>
      <c r="J385" s="30" t="n">
        <v>8</v>
      </c>
      <c r="K385" s="30" t="n">
        <v>0</v>
      </c>
      <c r="L385" s="30" t="n">
        <v>0</v>
      </c>
      <c r="M385" s="30" t="n">
        <v>0</v>
      </c>
      <c r="N385" s="30" t="n">
        <v>2</v>
      </c>
      <c r="O385" s="30" t="n">
        <v>0</v>
      </c>
      <c r="P385" s="30" t="n">
        <v>0</v>
      </c>
      <c r="Q385" s="30" t="n">
        <v>0</v>
      </c>
      <c r="R385" s="30" t="n">
        <v>0</v>
      </c>
      <c r="S385" s="30" t="n">
        <v>2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2</v>
      </c>
      <c r="Y385" s="30" t="n">
        <v>1</v>
      </c>
      <c r="Z385" s="30" t="n">
        <v>1</v>
      </c>
      <c r="AA385" s="30" t="n">
        <v>2</v>
      </c>
      <c r="AB385" s="30" t="n">
        <v>3</v>
      </c>
      <c r="AC385" s="30" t="n">
        <v>0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1</v>
      </c>
      <c r="D386" s="21" t="n">
        <v>11</v>
      </c>
      <c r="E386" s="22" t="n">
        <v>1</v>
      </c>
      <c r="F386" s="22" t="n">
        <v>1</v>
      </c>
      <c r="G386" s="22" t="n">
        <v>3</v>
      </c>
      <c r="H386" s="22" t="n">
        <v>0</v>
      </c>
      <c r="I386" s="21" t="n">
        <v>1</v>
      </c>
      <c r="J386" s="22" t="n">
        <v>6</v>
      </c>
      <c r="K386" s="22" t="n">
        <v>0</v>
      </c>
      <c r="L386" s="22" t="n">
        <v>0</v>
      </c>
      <c r="M386" s="22" t="n">
        <v>0</v>
      </c>
      <c r="N386" s="22" t="n">
        <v>1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1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1</v>
      </c>
      <c r="Z386" s="22" t="n">
        <v>0</v>
      </c>
      <c r="AA386" s="22" t="n">
        <v>1</v>
      </c>
      <c r="AB386" s="22" t="n">
        <v>1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2</v>
      </c>
      <c r="D387" s="27" t="n">
        <v>10</v>
      </c>
      <c r="E387" s="37" t="n">
        <v>2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2</v>
      </c>
      <c r="K387" s="37" t="n">
        <v>0</v>
      </c>
      <c r="L387" s="37" t="n">
        <v>0</v>
      </c>
      <c r="M387" s="37" t="n">
        <v>0</v>
      </c>
      <c r="N387" s="37" t="n">
        <v>1</v>
      </c>
      <c r="O387" s="37" t="n">
        <v>0</v>
      </c>
      <c r="P387" s="37" t="n">
        <v>0</v>
      </c>
      <c r="Q387" s="37" t="n">
        <v>0</v>
      </c>
      <c r="R387" s="37" t="n">
        <v>0</v>
      </c>
      <c r="S387" s="37" t="n">
        <v>1</v>
      </c>
      <c r="T387" s="37" t="n">
        <v>0</v>
      </c>
      <c r="U387" s="37" t="n">
        <v>0</v>
      </c>
      <c r="V387" s="37" t="n">
        <v>0</v>
      </c>
      <c r="W387" s="37" t="n">
        <v>0</v>
      </c>
      <c r="X387" s="37" t="n">
        <v>2</v>
      </c>
      <c r="Y387" s="37" t="n">
        <v>0</v>
      </c>
      <c r="Z387" s="37" t="n">
        <v>1</v>
      </c>
      <c r="AA387" s="37" t="n">
        <v>1</v>
      </c>
      <c r="AB387" s="37" t="n">
        <v>2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39" t="s">
        <v>287</v>
      </c>
      <c r="B388" s="29" t="s">
        <v>288</v>
      </c>
      <c r="C388" s="20" t="s">
        <v>30</v>
      </c>
      <c r="D388" s="21" t="n">
        <v>1212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1</v>
      </c>
      <c r="O388" s="30" t="n">
        <v>0</v>
      </c>
      <c r="P388" s="30" t="n">
        <v>0</v>
      </c>
      <c r="Q388" s="30" t="n">
        <v>1</v>
      </c>
      <c r="R388" s="30" t="n">
        <v>5</v>
      </c>
      <c r="S388" s="30" t="n">
        <v>8</v>
      </c>
      <c r="T388" s="30" t="n">
        <v>10</v>
      </c>
      <c r="U388" s="30" t="n">
        <v>22</v>
      </c>
      <c r="V388" s="30" t="n">
        <v>37</v>
      </c>
      <c r="W388" s="30" t="n">
        <v>92</v>
      </c>
      <c r="X388" s="30" t="n">
        <v>175</v>
      </c>
      <c r="Y388" s="30" t="n">
        <v>265</v>
      </c>
      <c r="Z388" s="30" t="n">
        <v>262</v>
      </c>
      <c r="AA388" s="30" t="n">
        <v>193</v>
      </c>
      <c r="AB388" s="30" t="n">
        <v>101</v>
      </c>
      <c r="AC388" s="30" t="n">
        <v>32</v>
      </c>
      <c r="AD388" s="30" t="n">
        <v>8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1</v>
      </c>
      <c r="D389" s="21" t="n">
        <v>816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1</v>
      </c>
      <c r="R389" s="22" t="n">
        <v>3</v>
      </c>
      <c r="S389" s="22" t="n">
        <v>7</v>
      </c>
      <c r="T389" s="22" t="n">
        <v>8</v>
      </c>
      <c r="U389" s="22" t="n">
        <v>15</v>
      </c>
      <c r="V389" s="22" t="n">
        <v>29</v>
      </c>
      <c r="W389" s="22" t="n">
        <v>72</v>
      </c>
      <c r="X389" s="22" t="n">
        <v>133</v>
      </c>
      <c r="Y389" s="22" t="n">
        <v>192</v>
      </c>
      <c r="Z389" s="22" t="n">
        <v>174</v>
      </c>
      <c r="AA389" s="22" t="n">
        <v>117</v>
      </c>
      <c r="AB389" s="22" t="n">
        <v>49</v>
      </c>
      <c r="AC389" s="22" t="n">
        <v>14</v>
      </c>
      <c r="AD389" s="22" t="n">
        <v>2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2</v>
      </c>
      <c r="D390" s="27" t="n">
        <v>396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1</v>
      </c>
      <c r="O390" s="37" t="n">
        <v>0</v>
      </c>
      <c r="P390" s="37" t="n">
        <v>0</v>
      </c>
      <c r="Q390" s="37" t="n">
        <v>0</v>
      </c>
      <c r="R390" s="37" t="n">
        <v>2</v>
      </c>
      <c r="S390" s="37" t="n">
        <v>1</v>
      </c>
      <c r="T390" s="37" t="n">
        <v>2</v>
      </c>
      <c r="U390" s="37" t="n">
        <v>7</v>
      </c>
      <c r="V390" s="37" t="n">
        <v>8</v>
      </c>
      <c r="W390" s="37" t="n">
        <v>20</v>
      </c>
      <c r="X390" s="37" t="n">
        <v>42</v>
      </c>
      <c r="Y390" s="37" t="n">
        <v>73</v>
      </c>
      <c r="Z390" s="37" t="n">
        <v>88</v>
      </c>
      <c r="AA390" s="37" t="n">
        <v>76</v>
      </c>
      <c r="AB390" s="37" t="n">
        <v>52</v>
      </c>
      <c r="AC390" s="37" t="n">
        <v>18</v>
      </c>
      <c r="AD390" s="37" t="n">
        <v>6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9" t="s">
        <v>289</v>
      </c>
      <c r="B391" s="29" t="s">
        <v>290</v>
      </c>
      <c r="C391" s="20" t="s">
        <v>30</v>
      </c>
      <c r="D391" s="21" t="n">
        <v>1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1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1</v>
      </c>
      <c r="D392" s="21" t="n">
        <v>1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2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39" t="s">
        <v>291</v>
      </c>
      <c r="B394" s="29" t="s">
        <v>292</v>
      </c>
      <c r="C394" s="20" t="s">
        <v>30</v>
      </c>
      <c r="D394" s="21" t="n">
        <v>1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1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1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2</v>
      </c>
      <c r="D396" s="27" t="n">
        <v>1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1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39" t="s">
        <v>293</v>
      </c>
      <c r="B397" s="29" t="s">
        <v>294</v>
      </c>
      <c r="C397" s="20" t="s">
        <v>30</v>
      </c>
      <c r="D397" s="21" t="n">
        <v>194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1</v>
      </c>
      <c r="S397" s="30" t="n">
        <v>2</v>
      </c>
      <c r="T397" s="30" t="n">
        <v>3</v>
      </c>
      <c r="U397" s="30" t="n">
        <v>1</v>
      </c>
      <c r="V397" s="30" t="n">
        <v>8</v>
      </c>
      <c r="W397" s="30" t="n">
        <v>11</v>
      </c>
      <c r="X397" s="30" t="n">
        <v>20</v>
      </c>
      <c r="Y397" s="30" t="n">
        <v>40</v>
      </c>
      <c r="Z397" s="30" t="n">
        <v>44</v>
      </c>
      <c r="AA397" s="30" t="n">
        <v>33</v>
      </c>
      <c r="AB397" s="30" t="n">
        <v>20</v>
      </c>
      <c r="AC397" s="30" t="n">
        <v>9</v>
      </c>
      <c r="AD397" s="30" t="n">
        <v>2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1</v>
      </c>
      <c r="D398" s="21" t="n">
        <v>122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1</v>
      </c>
      <c r="S398" s="22" t="n">
        <v>1</v>
      </c>
      <c r="T398" s="22" t="n">
        <v>1</v>
      </c>
      <c r="U398" s="22" t="n">
        <v>0</v>
      </c>
      <c r="V398" s="22" t="n">
        <v>6</v>
      </c>
      <c r="W398" s="22" t="n">
        <v>7</v>
      </c>
      <c r="X398" s="22" t="n">
        <v>13</v>
      </c>
      <c r="Y398" s="22" t="n">
        <v>29</v>
      </c>
      <c r="Z398" s="22" t="n">
        <v>30</v>
      </c>
      <c r="AA398" s="22" t="n">
        <v>24</v>
      </c>
      <c r="AB398" s="22" t="n">
        <v>9</v>
      </c>
      <c r="AC398" s="22" t="n">
        <v>1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2</v>
      </c>
      <c r="D399" s="27" t="n">
        <v>72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1</v>
      </c>
      <c r="T399" s="37" t="n">
        <v>2</v>
      </c>
      <c r="U399" s="37" t="n">
        <v>1</v>
      </c>
      <c r="V399" s="37" t="n">
        <v>2</v>
      </c>
      <c r="W399" s="37" t="n">
        <v>4</v>
      </c>
      <c r="X399" s="37" t="n">
        <v>7</v>
      </c>
      <c r="Y399" s="37" t="n">
        <v>11</v>
      </c>
      <c r="Z399" s="37" t="n">
        <v>14</v>
      </c>
      <c r="AA399" s="37" t="n">
        <v>9</v>
      </c>
      <c r="AB399" s="37" t="n">
        <v>11</v>
      </c>
      <c r="AC399" s="37" t="n">
        <v>8</v>
      </c>
      <c r="AD399" s="37" t="n">
        <v>2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33" t="s">
        <v>295</v>
      </c>
      <c r="B400" s="40" t="s">
        <v>296</v>
      </c>
      <c r="C400" s="20" t="s">
        <v>30</v>
      </c>
      <c r="D400" s="21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1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2" t="n">
        <v>0</v>
      </c>
      <c r="AE400" s="23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1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3"/>
      <c r="B402" s="34"/>
      <c r="C402" s="26" t="s">
        <v>32</v>
      </c>
      <c r="D402" s="27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1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2" t="n">
        <v>0</v>
      </c>
      <c r="AE402" s="23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9" t="s">
        <v>297</v>
      </c>
      <c r="B403" s="29" t="s">
        <v>298</v>
      </c>
      <c r="C403" s="20" t="s">
        <v>30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1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2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39" t="s">
        <v>299</v>
      </c>
      <c r="B406" s="29" t="s">
        <v>300</v>
      </c>
      <c r="C406" s="20" t="s">
        <v>30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1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2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39" t="s">
        <v>301</v>
      </c>
      <c r="B409" s="29" t="s">
        <v>302</v>
      </c>
      <c r="C409" s="20" t="s">
        <v>30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1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2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39" t="s">
        <v>303</v>
      </c>
      <c r="B412" s="29" t="s">
        <v>304</v>
      </c>
      <c r="C412" s="20" t="s">
        <v>30</v>
      </c>
      <c r="D412" s="21" t="n">
        <v>0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1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2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s="17" customFormat="true" ht="27" hidden="false" customHeight="false" outlineLevel="0" collapsed="false">
      <c r="A415" s="48" t="s">
        <v>305</v>
      </c>
      <c r="B415" s="49" t="s">
        <v>306</v>
      </c>
      <c r="C415" s="20" t="s">
        <v>30</v>
      </c>
      <c r="D415" s="21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1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2" t="n">
        <v>0</v>
      </c>
      <c r="AE415" s="23" t="n">
        <v>0</v>
      </c>
      <c r="AF415" s="14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s="17" customFormat="true" ht="13.5" hidden="false" customHeight="false" outlineLevel="0" collapsed="false">
      <c r="A416" s="18"/>
      <c r="B416" s="24"/>
      <c r="C416" s="25" t="s">
        <v>31</v>
      </c>
      <c r="D416" s="21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F416" s="14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s="17" customFormat="true" ht="13.5" hidden="false" customHeight="false" outlineLevel="0" collapsed="false">
      <c r="A417" s="18"/>
      <c r="B417" s="24"/>
      <c r="C417" s="26" t="s">
        <v>32</v>
      </c>
      <c r="D417" s="27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1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2" t="n">
        <v>0</v>
      </c>
      <c r="AE417" s="23" t="n">
        <v>0</v>
      </c>
      <c r="AF417" s="14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39" t="s">
        <v>307</v>
      </c>
      <c r="B418" s="29" t="s">
        <v>308</v>
      </c>
      <c r="C418" s="20" t="s">
        <v>30</v>
      </c>
      <c r="D418" s="21" t="n">
        <v>606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1</v>
      </c>
      <c r="S418" s="30" t="n">
        <v>4</v>
      </c>
      <c r="T418" s="30" t="n">
        <v>4</v>
      </c>
      <c r="U418" s="30" t="n">
        <v>14</v>
      </c>
      <c r="V418" s="30" t="n">
        <v>23</v>
      </c>
      <c r="W418" s="30" t="n">
        <v>58</v>
      </c>
      <c r="X418" s="30" t="n">
        <v>114</v>
      </c>
      <c r="Y418" s="30" t="n">
        <v>143</v>
      </c>
      <c r="Z418" s="30" t="n">
        <v>133</v>
      </c>
      <c r="AA418" s="30" t="n">
        <v>80</v>
      </c>
      <c r="AB418" s="30" t="n">
        <v>23</v>
      </c>
      <c r="AC418" s="30" t="n">
        <v>7</v>
      </c>
      <c r="AD418" s="30" t="n">
        <v>2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1</v>
      </c>
      <c r="D419" s="21" t="n">
        <v>466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4</v>
      </c>
      <c r="T419" s="22" t="n">
        <v>4</v>
      </c>
      <c r="U419" s="22" t="n">
        <v>12</v>
      </c>
      <c r="V419" s="22" t="n">
        <v>18</v>
      </c>
      <c r="W419" s="22" t="n">
        <v>48</v>
      </c>
      <c r="X419" s="22" t="n">
        <v>91</v>
      </c>
      <c r="Y419" s="22" t="n">
        <v>113</v>
      </c>
      <c r="Z419" s="22" t="n">
        <v>100</v>
      </c>
      <c r="AA419" s="22" t="n">
        <v>57</v>
      </c>
      <c r="AB419" s="22" t="n">
        <v>12</v>
      </c>
      <c r="AC419" s="22" t="n">
        <v>5</v>
      </c>
      <c r="AD419" s="22" t="n">
        <v>2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2</v>
      </c>
      <c r="D420" s="27" t="n">
        <v>140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1</v>
      </c>
      <c r="S420" s="37" t="n">
        <v>0</v>
      </c>
      <c r="T420" s="37" t="n">
        <v>0</v>
      </c>
      <c r="U420" s="37" t="n">
        <v>2</v>
      </c>
      <c r="V420" s="37" t="n">
        <v>5</v>
      </c>
      <c r="W420" s="37" t="n">
        <v>10</v>
      </c>
      <c r="X420" s="37" t="n">
        <v>23</v>
      </c>
      <c r="Y420" s="37" t="n">
        <v>30</v>
      </c>
      <c r="Z420" s="37" t="n">
        <v>33</v>
      </c>
      <c r="AA420" s="37" t="n">
        <v>23</v>
      </c>
      <c r="AB420" s="37" t="n">
        <v>11</v>
      </c>
      <c r="AC420" s="37" t="n">
        <v>2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13.5" hidden="false" customHeight="false" outlineLevel="0" collapsed="false">
      <c r="A421" s="39" t="s">
        <v>309</v>
      </c>
      <c r="B421" s="29" t="s">
        <v>310</v>
      </c>
      <c r="C421" s="20" t="s">
        <v>30</v>
      </c>
      <c r="D421" s="21" t="n">
        <v>48</v>
      </c>
      <c r="E421" s="22" t="n">
        <v>0</v>
      </c>
      <c r="F421" s="22" t="n">
        <v>0</v>
      </c>
      <c r="G421" s="22" t="n">
        <v>0</v>
      </c>
      <c r="H421" s="22" t="n">
        <v>0</v>
      </c>
      <c r="I421" s="21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1</v>
      </c>
      <c r="S421" s="22" t="n">
        <v>0</v>
      </c>
      <c r="T421" s="22" t="n">
        <v>0</v>
      </c>
      <c r="U421" s="22" t="n">
        <v>1</v>
      </c>
      <c r="V421" s="22" t="n">
        <v>1</v>
      </c>
      <c r="W421" s="22" t="n">
        <v>2</v>
      </c>
      <c r="X421" s="22" t="n">
        <v>7</v>
      </c>
      <c r="Y421" s="22" t="n">
        <v>14</v>
      </c>
      <c r="Z421" s="22" t="n">
        <v>10</v>
      </c>
      <c r="AA421" s="22" t="n">
        <v>6</v>
      </c>
      <c r="AB421" s="22" t="n">
        <v>6</v>
      </c>
      <c r="AC421" s="22" t="n">
        <v>0</v>
      </c>
      <c r="AD421" s="22" t="n">
        <v>0</v>
      </c>
      <c r="AE421" s="23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1</v>
      </c>
      <c r="D422" s="21" t="n">
        <v>24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1</v>
      </c>
      <c r="W422" s="22" t="n">
        <v>2</v>
      </c>
      <c r="X422" s="22" t="n">
        <v>5</v>
      </c>
      <c r="Y422" s="22" t="n">
        <v>9</v>
      </c>
      <c r="Z422" s="22" t="n">
        <v>1</v>
      </c>
      <c r="AA422" s="22" t="n">
        <v>3</v>
      </c>
      <c r="AB422" s="22" t="n">
        <v>3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2</v>
      </c>
      <c r="D423" s="27" t="n">
        <v>24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1</v>
      </c>
      <c r="S423" s="37" t="n">
        <v>0</v>
      </c>
      <c r="T423" s="37" t="n">
        <v>0</v>
      </c>
      <c r="U423" s="37" t="n">
        <v>1</v>
      </c>
      <c r="V423" s="37" t="n">
        <v>0</v>
      </c>
      <c r="W423" s="37" t="n">
        <v>0</v>
      </c>
      <c r="X423" s="37" t="n">
        <v>2</v>
      </c>
      <c r="Y423" s="37" t="n">
        <v>5</v>
      </c>
      <c r="Z423" s="37" t="n">
        <v>9</v>
      </c>
      <c r="AA423" s="37" t="n">
        <v>3</v>
      </c>
      <c r="AB423" s="37" t="n">
        <v>3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39" t="s">
        <v>311</v>
      </c>
      <c r="B424" s="29" t="s">
        <v>312</v>
      </c>
      <c r="C424" s="20" t="s">
        <v>30</v>
      </c>
      <c r="D424" s="21" t="n">
        <v>1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1</v>
      </c>
      <c r="Z424" s="30" t="n">
        <v>0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1</v>
      </c>
      <c r="D425" s="21" t="n">
        <v>1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1</v>
      </c>
      <c r="Z425" s="22" t="n">
        <v>0</v>
      </c>
      <c r="AA425" s="22" t="n">
        <v>0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2</v>
      </c>
      <c r="D426" s="27" t="n">
        <v>0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0</v>
      </c>
      <c r="Z426" s="37" t="n">
        <v>0</v>
      </c>
      <c r="AA426" s="37" t="n">
        <v>0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13.5" hidden="false" customHeight="false" outlineLevel="0" collapsed="false">
      <c r="A427" s="39" t="s">
        <v>313</v>
      </c>
      <c r="B427" s="29" t="s">
        <v>314</v>
      </c>
      <c r="C427" s="20" t="s">
        <v>30</v>
      </c>
      <c r="D427" s="21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1</v>
      </c>
      <c r="D428" s="21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2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39" t="s">
        <v>315</v>
      </c>
      <c r="B430" s="29" t="s">
        <v>316</v>
      </c>
      <c r="C430" s="20" t="s">
        <v>30</v>
      </c>
      <c r="D430" s="21" t="n">
        <v>60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1</v>
      </c>
      <c r="T430" s="30" t="n">
        <v>1</v>
      </c>
      <c r="U430" s="30" t="n">
        <v>0</v>
      </c>
      <c r="V430" s="30" t="n">
        <v>2</v>
      </c>
      <c r="W430" s="30" t="n">
        <v>7</v>
      </c>
      <c r="X430" s="30" t="n">
        <v>5</v>
      </c>
      <c r="Y430" s="30" t="n">
        <v>9</v>
      </c>
      <c r="Z430" s="30" t="n">
        <v>10</v>
      </c>
      <c r="AA430" s="30" t="n">
        <v>10</v>
      </c>
      <c r="AB430" s="30" t="n">
        <v>12</v>
      </c>
      <c r="AC430" s="30" t="n">
        <v>2</v>
      </c>
      <c r="AD430" s="30" t="n">
        <v>1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1</v>
      </c>
      <c r="D431" s="21" t="n">
        <v>37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1</v>
      </c>
      <c r="T431" s="22" t="n">
        <v>1</v>
      </c>
      <c r="U431" s="22" t="n">
        <v>0</v>
      </c>
      <c r="V431" s="22" t="n">
        <v>2</v>
      </c>
      <c r="W431" s="22" t="n">
        <v>7</v>
      </c>
      <c r="X431" s="22" t="n">
        <v>3</v>
      </c>
      <c r="Y431" s="22" t="n">
        <v>6</v>
      </c>
      <c r="Z431" s="22" t="n">
        <v>5</v>
      </c>
      <c r="AA431" s="22" t="n">
        <v>4</v>
      </c>
      <c r="AB431" s="22" t="n">
        <v>7</v>
      </c>
      <c r="AC431" s="22" t="n">
        <v>1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2</v>
      </c>
      <c r="D432" s="27" t="n">
        <v>23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2</v>
      </c>
      <c r="Y432" s="37" t="n">
        <v>3</v>
      </c>
      <c r="Z432" s="37" t="n">
        <v>5</v>
      </c>
      <c r="AA432" s="37" t="n">
        <v>6</v>
      </c>
      <c r="AB432" s="37" t="n">
        <v>5</v>
      </c>
      <c r="AC432" s="37" t="n">
        <v>1</v>
      </c>
      <c r="AD432" s="37" t="n">
        <v>1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39" t="s">
        <v>317</v>
      </c>
      <c r="B433" s="29" t="s">
        <v>318</v>
      </c>
      <c r="C433" s="20" t="s">
        <v>30</v>
      </c>
      <c r="D433" s="21" t="n">
        <v>301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1</v>
      </c>
      <c r="O433" s="30" t="n">
        <v>0</v>
      </c>
      <c r="P433" s="30" t="n">
        <v>0</v>
      </c>
      <c r="Q433" s="30" t="n">
        <v>1</v>
      </c>
      <c r="R433" s="30" t="n">
        <v>2</v>
      </c>
      <c r="S433" s="30" t="n">
        <v>1</v>
      </c>
      <c r="T433" s="30" t="n">
        <v>2</v>
      </c>
      <c r="U433" s="30" t="n">
        <v>5</v>
      </c>
      <c r="V433" s="30" t="n">
        <v>3</v>
      </c>
      <c r="W433" s="30" t="n">
        <v>14</v>
      </c>
      <c r="X433" s="30" t="n">
        <v>29</v>
      </c>
      <c r="Y433" s="30" t="n">
        <v>58</v>
      </c>
      <c r="Z433" s="30" t="n">
        <v>65</v>
      </c>
      <c r="AA433" s="30" t="n">
        <v>64</v>
      </c>
      <c r="AB433" s="30" t="n">
        <v>39</v>
      </c>
      <c r="AC433" s="30" t="n">
        <v>14</v>
      </c>
      <c r="AD433" s="30" t="n">
        <v>3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1</v>
      </c>
      <c r="D434" s="21" t="n">
        <v>165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1</v>
      </c>
      <c r="R434" s="22" t="n">
        <v>2</v>
      </c>
      <c r="S434" s="22" t="n">
        <v>1</v>
      </c>
      <c r="T434" s="22" t="n">
        <v>2</v>
      </c>
      <c r="U434" s="22" t="n">
        <v>3</v>
      </c>
      <c r="V434" s="22" t="n">
        <v>2</v>
      </c>
      <c r="W434" s="22" t="n">
        <v>8</v>
      </c>
      <c r="X434" s="22" t="n">
        <v>21</v>
      </c>
      <c r="Y434" s="22" t="n">
        <v>34</v>
      </c>
      <c r="Z434" s="22" t="n">
        <v>38</v>
      </c>
      <c r="AA434" s="22" t="n">
        <v>29</v>
      </c>
      <c r="AB434" s="22" t="n">
        <v>17</v>
      </c>
      <c r="AC434" s="22" t="n">
        <v>7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2</v>
      </c>
      <c r="D435" s="27" t="n">
        <v>136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1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2</v>
      </c>
      <c r="V435" s="37" t="n">
        <v>1</v>
      </c>
      <c r="W435" s="37" t="n">
        <v>6</v>
      </c>
      <c r="X435" s="37" t="n">
        <v>8</v>
      </c>
      <c r="Y435" s="37" t="n">
        <v>24</v>
      </c>
      <c r="Z435" s="37" t="n">
        <v>27</v>
      </c>
      <c r="AA435" s="37" t="n">
        <v>35</v>
      </c>
      <c r="AB435" s="37" t="n">
        <v>22</v>
      </c>
      <c r="AC435" s="37" t="n">
        <v>7</v>
      </c>
      <c r="AD435" s="37" t="n">
        <v>3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39" t="s">
        <v>319</v>
      </c>
      <c r="B436" s="29" t="s">
        <v>320</v>
      </c>
      <c r="C436" s="20" t="s">
        <v>30</v>
      </c>
      <c r="D436" s="21" t="n">
        <v>201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1</v>
      </c>
      <c r="R436" s="30" t="n">
        <v>0</v>
      </c>
      <c r="S436" s="30" t="n">
        <v>0</v>
      </c>
      <c r="T436" s="30" t="n">
        <v>2</v>
      </c>
      <c r="U436" s="30" t="n">
        <v>1</v>
      </c>
      <c r="V436" s="30" t="n">
        <v>3</v>
      </c>
      <c r="W436" s="30" t="n">
        <v>16</v>
      </c>
      <c r="X436" s="30" t="n">
        <v>35</v>
      </c>
      <c r="Y436" s="30" t="n">
        <v>51</v>
      </c>
      <c r="Z436" s="30" t="n">
        <v>51</v>
      </c>
      <c r="AA436" s="30" t="n">
        <v>27</v>
      </c>
      <c r="AB436" s="30" t="n">
        <v>13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1</v>
      </c>
      <c r="D437" s="21" t="n">
        <v>106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1</v>
      </c>
      <c r="R437" s="22" t="n">
        <v>0</v>
      </c>
      <c r="S437" s="22" t="n">
        <v>0</v>
      </c>
      <c r="T437" s="22" t="n">
        <v>2</v>
      </c>
      <c r="U437" s="22" t="n">
        <v>1</v>
      </c>
      <c r="V437" s="22" t="n">
        <v>1</v>
      </c>
      <c r="W437" s="22" t="n">
        <v>9</v>
      </c>
      <c r="X437" s="22" t="n">
        <v>20</v>
      </c>
      <c r="Y437" s="22" t="n">
        <v>27</v>
      </c>
      <c r="Z437" s="22" t="n">
        <v>26</v>
      </c>
      <c r="AA437" s="22" t="n">
        <v>12</v>
      </c>
      <c r="AB437" s="22" t="n">
        <v>6</v>
      </c>
      <c r="AC437" s="22" t="n">
        <v>1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2</v>
      </c>
      <c r="D438" s="27" t="n">
        <v>95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0</v>
      </c>
      <c r="U438" s="37" t="n">
        <v>0</v>
      </c>
      <c r="V438" s="37" t="n">
        <v>2</v>
      </c>
      <c r="W438" s="37" t="n">
        <v>7</v>
      </c>
      <c r="X438" s="37" t="n">
        <v>15</v>
      </c>
      <c r="Y438" s="37" t="n">
        <v>24</v>
      </c>
      <c r="Z438" s="37" t="n">
        <v>25</v>
      </c>
      <c r="AA438" s="37" t="n">
        <v>15</v>
      </c>
      <c r="AB438" s="37" t="n">
        <v>7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13.5" hidden="false" customHeight="false" outlineLevel="0" collapsed="false">
      <c r="A439" s="39" t="s">
        <v>321</v>
      </c>
      <c r="B439" s="29" t="s">
        <v>322</v>
      </c>
      <c r="C439" s="20" t="s">
        <v>30</v>
      </c>
      <c r="D439" s="21" t="n">
        <v>0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1</v>
      </c>
      <c r="D440" s="21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2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13.5" hidden="false" customHeight="false" outlineLevel="0" collapsed="false">
      <c r="A442" s="39" t="s">
        <v>323</v>
      </c>
      <c r="B442" s="29" t="s">
        <v>324</v>
      </c>
      <c r="C442" s="20" t="s">
        <v>30</v>
      </c>
      <c r="D442" s="21" t="n">
        <v>0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1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2</v>
      </c>
      <c r="D444" s="27" t="n">
        <v>0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0</v>
      </c>
      <c r="T444" s="37" t="n">
        <v>0</v>
      </c>
      <c r="U444" s="37" t="n">
        <v>0</v>
      </c>
      <c r="V444" s="37" t="n">
        <v>0</v>
      </c>
      <c r="W444" s="37" t="n">
        <v>0</v>
      </c>
      <c r="X444" s="37" t="n">
        <v>0</v>
      </c>
      <c r="Y444" s="37" t="n">
        <v>0</v>
      </c>
      <c r="Z444" s="37" t="n">
        <v>0</v>
      </c>
      <c r="AA444" s="37" t="n">
        <v>0</v>
      </c>
      <c r="AB444" s="37" t="n">
        <v>0</v>
      </c>
      <c r="AC444" s="37" t="n">
        <v>0</v>
      </c>
      <c r="AD444" s="37" t="n">
        <v>0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39" t="s">
        <v>325</v>
      </c>
      <c r="B445" s="29" t="s">
        <v>326</v>
      </c>
      <c r="C445" s="20" t="s">
        <v>30</v>
      </c>
      <c r="D445" s="21" t="n">
        <v>0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1</v>
      </c>
      <c r="D446" s="21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2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39" t="s">
        <v>327</v>
      </c>
      <c r="B448" s="29" t="s">
        <v>328</v>
      </c>
      <c r="C448" s="20" t="s">
        <v>30</v>
      </c>
      <c r="D448" s="21" t="n">
        <v>0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1</v>
      </c>
      <c r="D449" s="21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2</v>
      </c>
      <c r="D450" s="27" t="n">
        <v>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0</v>
      </c>
      <c r="X450" s="37" t="n">
        <v>0</v>
      </c>
      <c r="Y450" s="37" t="n">
        <v>0</v>
      </c>
      <c r="Z450" s="37" t="n">
        <v>0</v>
      </c>
      <c r="AA450" s="37" t="n">
        <v>0</v>
      </c>
      <c r="AB450" s="37" t="n">
        <v>0</v>
      </c>
      <c r="AC450" s="37" t="n">
        <v>0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39" t="s">
        <v>329</v>
      </c>
      <c r="B451" s="29" t="s">
        <v>330</v>
      </c>
      <c r="C451" s="20" t="s">
        <v>30</v>
      </c>
      <c r="D451" s="21" t="n">
        <v>0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1</v>
      </c>
      <c r="D452" s="21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2</v>
      </c>
      <c r="D453" s="27" t="n">
        <v>0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13.5" hidden="false" customHeight="false" outlineLevel="0" collapsed="false">
      <c r="A454" s="39" t="s">
        <v>331</v>
      </c>
      <c r="B454" s="29" t="s">
        <v>332</v>
      </c>
      <c r="C454" s="20" t="s">
        <v>30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1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2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39" t="s">
        <v>333</v>
      </c>
      <c r="B457" s="29" t="s">
        <v>334</v>
      </c>
      <c r="C457" s="20" t="s">
        <v>30</v>
      </c>
      <c r="D457" s="21" t="n">
        <v>0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1</v>
      </c>
      <c r="D458" s="21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2</v>
      </c>
      <c r="D459" s="27" t="n">
        <v>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37" t="n">
        <v>0</v>
      </c>
      <c r="W459" s="37" t="n">
        <v>0</v>
      </c>
      <c r="X459" s="37" t="n">
        <v>0</v>
      </c>
      <c r="Y459" s="37" t="n">
        <v>0</v>
      </c>
      <c r="Z459" s="37" t="n">
        <v>0</v>
      </c>
      <c r="AA459" s="37" t="n">
        <v>0</v>
      </c>
      <c r="AB459" s="37" t="n">
        <v>0</v>
      </c>
      <c r="AC459" s="37" t="n">
        <v>0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39" t="s">
        <v>335</v>
      </c>
      <c r="B460" s="29" t="s">
        <v>336</v>
      </c>
      <c r="C460" s="20" t="s">
        <v>30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1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2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39" t="s">
        <v>337</v>
      </c>
      <c r="B463" s="29" t="s">
        <v>338</v>
      </c>
      <c r="C463" s="20" t="s">
        <v>30</v>
      </c>
      <c r="D463" s="21" t="n">
        <v>1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1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1</v>
      </c>
      <c r="D464" s="21" t="n">
        <v>1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1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2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13.5" hidden="false" customHeight="false" outlineLevel="0" collapsed="false">
      <c r="A466" s="39" t="s">
        <v>339</v>
      </c>
      <c r="B466" s="29" t="s">
        <v>340</v>
      </c>
      <c r="C466" s="20" t="s">
        <v>30</v>
      </c>
      <c r="D466" s="21" t="n">
        <v>200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1</v>
      </c>
      <c r="R466" s="30" t="n">
        <v>0</v>
      </c>
      <c r="S466" s="30" t="n">
        <v>0</v>
      </c>
      <c r="T466" s="30" t="n">
        <v>2</v>
      </c>
      <c r="U466" s="30" t="n">
        <v>1</v>
      </c>
      <c r="V466" s="30" t="n">
        <v>3</v>
      </c>
      <c r="W466" s="30" t="n">
        <v>16</v>
      </c>
      <c r="X466" s="30" t="n">
        <v>35</v>
      </c>
      <c r="Y466" s="30" t="n">
        <v>50</v>
      </c>
      <c r="Z466" s="30" t="n">
        <v>51</v>
      </c>
      <c r="AA466" s="30" t="n">
        <v>27</v>
      </c>
      <c r="AB466" s="30" t="n">
        <v>13</v>
      </c>
      <c r="AC466" s="30" t="n">
        <v>1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1</v>
      </c>
      <c r="D467" s="21" t="n">
        <v>105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1</v>
      </c>
      <c r="R467" s="22" t="n">
        <v>0</v>
      </c>
      <c r="S467" s="22" t="n">
        <v>0</v>
      </c>
      <c r="T467" s="22" t="n">
        <v>2</v>
      </c>
      <c r="U467" s="22" t="n">
        <v>1</v>
      </c>
      <c r="V467" s="22" t="n">
        <v>1</v>
      </c>
      <c r="W467" s="22" t="n">
        <v>9</v>
      </c>
      <c r="X467" s="22" t="n">
        <v>20</v>
      </c>
      <c r="Y467" s="22" t="n">
        <v>26</v>
      </c>
      <c r="Z467" s="22" t="n">
        <v>26</v>
      </c>
      <c r="AA467" s="22" t="n">
        <v>12</v>
      </c>
      <c r="AB467" s="22" t="n">
        <v>6</v>
      </c>
      <c r="AC467" s="22" t="n">
        <v>1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2</v>
      </c>
      <c r="D468" s="27" t="n">
        <v>95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0</v>
      </c>
      <c r="R468" s="37" t="n">
        <v>0</v>
      </c>
      <c r="S468" s="37" t="n">
        <v>0</v>
      </c>
      <c r="T468" s="37" t="n">
        <v>0</v>
      </c>
      <c r="U468" s="37" t="n">
        <v>0</v>
      </c>
      <c r="V468" s="37" t="n">
        <v>2</v>
      </c>
      <c r="W468" s="37" t="n">
        <v>7</v>
      </c>
      <c r="X468" s="37" t="n">
        <v>15</v>
      </c>
      <c r="Y468" s="37" t="n">
        <v>24</v>
      </c>
      <c r="Z468" s="37" t="n">
        <v>25</v>
      </c>
      <c r="AA468" s="37" t="n">
        <v>15</v>
      </c>
      <c r="AB468" s="37" t="n">
        <v>7</v>
      </c>
      <c r="AC468" s="37" t="n">
        <v>0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39" t="s">
        <v>341</v>
      </c>
      <c r="B469" s="29" t="s">
        <v>342</v>
      </c>
      <c r="C469" s="20" t="s">
        <v>30</v>
      </c>
      <c r="D469" s="21" t="n">
        <v>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1</v>
      </c>
      <c r="D470" s="21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2</v>
      </c>
      <c r="D471" s="27" t="n">
        <v>0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0</v>
      </c>
      <c r="T471" s="37" t="n">
        <v>0</v>
      </c>
      <c r="U471" s="37" t="n">
        <v>0</v>
      </c>
      <c r="V471" s="37" t="n">
        <v>0</v>
      </c>
      <c r="W471" s="37" t="n">
        <v>0</v>
      </c>
      <c r="X471" s="37" t="n">
        <v>0</v>
      </c>
      <c r="Y471" s="37" t="n">
        <v>0</v>
      </c>
      <c r="Z471" s="37" t="n">
        <v>0</v>
      </c>
      <c r="AA471" s="37" t="n">
        <v>0</v>
      </c>
      <c r="AB471" s="37" t="n">
        <v>0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13.5" hidden="false" customHeight="false" outlineLevel="0" collapsed="false">
      <c r="A472" s="39" t="s">
        <v>343</v>
      </c>
      <c r="B472" s="29" t="s">
        <v>344</v>
      </c>
      <c r="C472" s="20" t="s">
        <v>30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1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2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13.5" hidden="false" customHeight="false" outlineLevel="0" collapsed="false">
      <c r="A475" s="33" t="s">
        <v>345</v>
      </c>
      <c r="B475" s="40" t="s">
        <v>346</v>
      </c>
      <c r="C475" s="20" t="s">
        <v>30</v>
      </c>
      <c r="D475" s="21" t="n">
        <v>9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1</v>
      </c>
      <c r="W475" s="22" t="n">
        <v>0</v>
      </c>
      <c r="X475" s="22" t="n">
        <v>1</v>
      </c>
      <c r="Y475" s="22" t="n">
        <v>3</v>
      </c>
      <c r="Z475" s="22" t="n">
        <v>2</v>
      </c>
      <c r="AA475" s="22" t="n">
        <v>1</v>
      </c>
      <c r="AB475" s="22" t="n">
        <v>1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1</v>
      </c>
      <c r="D476" s="21" t="n">
        <v>4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1</v>
      </c>
      <c r="W476" s="22" t="n">
        <v>0</v>
      </c>
      <c r="X476" s="22" t="n">
        <v>1</v>
      </c>
      <c r="Y476" s="22" t="n">
        <v>2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2</v>
      </c>
      <c r="D477" s="27" t="n">
        <v>5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1</v>
      </c>
      <c r="Z477" s="22" t="n">
        <v>2</v>
      </c>
      <c r="AA477" s="22" t="n">
        <v>1</v>
      </c>
      <c r="AB477" s="22" t="n">
        <v>1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13.5" hidden="false" customHeight="false" outlineLevel="0" collapsed="false">
      <c r="A478" s="39" t="s">
        <v>347</v>
      </c>
      <c r="B478" s="29" t="s">
        <v>348</v>
      </c>
      <c r="C478" s="20" t="s">
        <v>30</v>
      </c>
      <c r="D478" s="21" t="n">
        <v>0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1</v>
      </c>
      <c r="D479" s="21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2</v>
      </c>
      <c r="D480" s="2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13.5" hidden="false" customHeight="false" outlineLevel="0" collapsed="false">
      <c r="A481" s="39" t="s">
        <v>349</v>
      </c>
      <c r="B481" s="29" t="s">
        <v>350</v>
      </c>
      <c r="C481" s="20" t="s">
        <v>30</v>
      </c>
      <c r="D481" s="21" t="n">
        <v>0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1</v>
      </c>
      <c r="D482" s="21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2</v>
      </c>
      <c r="D483" s="27" t="n">
        <v>0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13.5" hidden="false" customHeight="false" outlineLevel="0" collapsed="false">
      <c r="A484" s="39" t="s">
        <v>351</v>
      </c>
      <c r="B484" s="29" t="s">
        <v>352</v>
      </c>
      <c r="C484" s="20" t="s">
        <v>30</v>
      </c>
      <c r="D484" s="21" t="n">
        <v>5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1</v>
      </c>
      <c r="Y484" s="30" t="n">
        <v>1</v>
      </c>
      <c r="Z484" s="30" t="n">
        <v>2</v>
      </c>
      <c r="AA484" s="30" t="n">
        <v>0</v>
      </c>
      <c r="AB484" s="30" t="n">
        <v>1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1</v>
      </c>
      <c r="D485" s="21" t="n">
        <v>2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1</v>
      </c>
      <c r="Y485" s="22" t="n">
        <v>1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2</v>
      </c>
      <c r="D486" s="27" t="n">
        <v>3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0</v>
      </c>
      <c r="Y486" s="37" t="n">
        <v>0</v>
      </c>
      <c r="Z486" s="37" t="n">
        <v>2</v>
      </c>
      <c r="AA486" s="37" t="n">
        <v>0</v>
      </c>
      <c r="AB486" s="37" t="n">
        <v>1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13.5" hidden="false" customHeight="false" outlineLevel="0" collapsed="false">
      <c r="A487" s="39" t="s">
        <v>353</v>
      </c>
      <c r="B487" s="29" t="s">
        <v>354</v>
      </c>
      <c r="C487" s="20" t="s">
        <v>30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1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2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customFormat="false" ht="13.5" hidden="false" customHeight="false" outlineLevel="0" collapsed="false">
      <c r="A490" s="39" t="s">
        <v>355</v>
      </c>
      <c r="B490" s="29" t="s">
        <v>356</v>
      </c>
      <c r="C490" s="20" t="s">
        <v>30</v>
      </c>
      <c r="D490" s="21" t="n">
        <v>0</v>
      </c>
      <c r="E490" s="30" t="n">
        <v>0</v>
      </c>
      <c r="F490" s="30" t="n">
        <v>0</v>
      </c>
      <c r="G490" s="30" t="n">
        <v>0</v>
      </c>
      <c r="H490" s="30" t="n">
        <v>0</v>
      </c>
      <c r="I490" s="31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customFormat="false" ht="13.5" hidden="false" customHeight="false" outlineLevel="0" collapsed="false">
      <c r="A491" s="33"/>
      <c r="B491" s="34"/>
      <c r="C491" s="25" t="s">
        <v>31</v>
      </c>
      <c r="D491" s="21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customFormat="false" ht="13.5" hidden="false" customHeight="false" outlineLevel="0" collapsed="false">
      <c r="A492" s="35"/>
      <c r="B492" s="36"/>
      <c r="C492" s="26" t="s">
        <v>32</v>
      </c>
      <c r="D492" s="27" t="n">
        <v>0</v>
      </c>
      <c r="E492" s="37" t="n">
        <v>0</v>
      </c>
      <c r="F492" s="37" t="n">
        <v>0</v>
      </c>
      <c r="G492" s="37" t="n">
        <v>0</v>
      </c>
      <c r="H492" s="37" t="n">
        <v>0</v>
      </c>
      <c r="I492" s="2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  <c r="X492" s="37" t="n">
        <v>0</v>
      </c>
      <c r="Y492" s="37" t="n">
        <v>0</v>
      </c>
      <c r="Z492" s="37" t="n">
        <v>0</v>
      </c>
      <c r="AA492" s="37" t="n">
        <v>0</v>
      </c>
      <c r="AB492" s="37" t="n">
        <v>0</v>
      </c>
      <c r="AC492" s="37" t="n">
        <v>0</v>
      </c>
      <c r="AD492" s="37" t="n">
        <v>0</v>
      </c>
      <c r="AE492" s="38" t="n">
        <v>0</v>
      </c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39" t="s">
        <v>357</v>
      </c>
      <c r="B493" s="29" t="s">
        <v>358</v>
      </c>
      <c r="C493" s="20" t="s">
        <v>30</v>
      </c>
      <c r="D493" s="21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1</v>
      </c>
      <c r="D494" s="21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2</v>
      </c>
      <c r="D495" s="2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  <c r="X495" s="37" t="n">
        <v>0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13.5" hidden="false" customHeight="false" outlineLevel="0" collapsed="false">
      <c r="A496" s="39" t="s">
        <v>359</v>
      </c>
      <c r="B496" s="29" t="s">
        <v>360</v>
      </c>
      <c r="C496" s="20" t="s">
        <v>30</v>
      </c>
      <c r="D496" s="21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1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2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1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2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27" hidden="false" customHeight="false" outlineLevel="0" collapsed="false">
      <c r="A499" s="39" t="s">
        <v>361</v>
      </c>
      <c r="B499" s="29" t="s">
        <v>362</v>
      </c>
      <c r="C499" s="20" t="s">
        <v>30</v>
      </c>
      <c r="D499" s="21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1</v>
      </c>
      <c r="D500" s="21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2</v>
      </c>
      <c r="D501" s="27" t="n">
        <v>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13.5" hidden="false" customHeight="false" outlineLevel="0" collapsed="false">
      <c r="A502" s="39" t="s">
        <v>363</v>
      </c>
      <c r="B502" s="29" t="s">
        <v>364</v>
      </c>
      <c r="C502" s="20" t="s">
        <v>30</v>
      </c>
      <c r="D502" s="21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1</v>
      </c>
      <c r="D503" s="21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2</v>
      </c>
      <c r="D504" s="27" t="n">
        <v>0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0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13.5" hidden="false" customHeight="false" outlineLevel="0" collapsed="false">
      <c r="A505" s="39" t="s">
        <v>365</v>
      </c>
      <c r="B505" s="29" t="s">
        <v>366</v>
      </c>
      <c r="C505" s="20" t="s">
        <v>30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1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2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s="42" customFormat="true" ht="13.5" hidden="false" customHeight="false" outlineLevel="0" collapsed="false">
      <c r="A508" s="39" t="s">
        <v>367</v>
      </c>
      <c r="B508" s="29" t="s">
        <v>368</v>
      </c>
      <c r="C508" s="20" t="s">
        <v>30</v>
      </c>
      <c r="D508" s="21" t="n">
        <v>0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F508" s="41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s="42" customFormat="true" ht="13.5" hidden="false" customHeight="false" outlineLevel="0" collapsed="false">
      <c r="A509" s="43"/>
      <c r="B509" s="44"/>
      <c r="C509" s="25" t="s">
        <v>31</v>
      </c>
      <c r="D509" s="21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F509" s="41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s="42" customFormat="true" ht="13.5" hidden="false" customHeight="false" outlineLevel="0" collapsed="false">
      <c r="A510" s="45"/>
      <c r="B510" s="46"/>
      <c r="C510" s="26" t="s">
        <v>32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F510" s="41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13.5" hidden="false" customHeight="false" outlineLevel="0" collapsed="false">
      <c r="A511" s="39" t="s">
        <v>369</v>
      </c>
      <c r="B511" s="29" t="s">
        <v>370</v>
      </c>
      <c r="C511" s="20" t="s">
        <v>30</v>
      </c>
      <c r="D511" s="21" t="n">
        <v>0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1</v>
      </c>
      <c r="D512" s="21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2</v>
      </c>
      <c r="D513" s="27" t="n">
        <v>0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s="42" customFormat="true" ht="13.5" hidden="false" customHeight="false" outlineLevel="0" collapsed="false">
      <c r="A514" s="39" t="s">
        <v>371</v>
      </c>
      <c r="B514" s="29" t="s">
        <v>372</v>
      </c>
      <c r="C514" s="20" t="s">
        <v>30</v>
      </c>
      <c r="D514" s="21" t="n">
        <v>0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2" t="n">
        <v>0</v>
      </c>
      <c r="AF514" s="41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s="42" customFormat="true" ht="13.5" hidden="false" customHeight="false" outlineLevel="0" collapsed="false">
      <c r="A515" s="43"/>
      <c r="B515" s="44"/>
      <c r="C515" s="25" t="s">
        <v>31</v>
      </c>
      <c r="D515" s="21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2" t="n">
        <v>0</v>
      </c>
      <c r="AE515" s="23" t="n">
        <v>0</v>
      </c>
      <c r="AF515" s="41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s="42" customFormat="true" ht="13.5" hidden="false" customHeight="false" outlineLevel="0" collapsed="false">
      <c r="A516" s="45"/>
      <c r="B516" s="46"/>
      <c r="C516" s="26" t="s">
        <v>32</v>
      </c>
      <c r="D516" s="27" t="n">
        <v>0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 t="n">
        <v>0</v>
      </c>
      <c r="O516" s="37" t="n">
        <v>0</v>
      </c>
      <c r="P516" s="37" t="n">
        <v>0</v>
      </c>
      <c r="Q516" s="37" t="n">
        <v>0</v>
      </c>
      <c r="R516" s="37" t="n">
        <v>0</v>
      </c>
      <c r="S516" s="37" t="n">
        <v>0</v>
      </c>
      <c r="T516" s="37" t="n">
        <v>0</v>
      </c>
      <c r="U516" s="37" t="n">
        <v>0</v>
      </c>
      <c r="V516" s="37" t="n">
        <v>0</v>
      </c>
      <c r="W516" s="37" t="n">
        <v>0</v>
      </c>
      <c r="X516" s="37" t="n">
        <v>0</v>
      </c>
      <c r="Y516" s="37" t="n">
        <v>0</v>
      </c>
      <c r="Z516" s="37" t="n">
        <v>0</v>
      </c>
      <c r="AA516" s="37" t="n">
        <v>0</v>
      </c>
      <c r="AB516" s="37" t="n">
        <v>0</v>
      </c>
      <c r="AC516" s="37" t="n">
        <v>0</v>
      </c>
      <c r="AD516" s="37" t="n">
        <v>0</v>
      </c>
      <c r="AE516" s="38" t="n">
        <v>0</v>
      </c>
      <c r="AF516" s="41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13.5" hidden="false" customHeight="false" outlineLevel="0" collapsed="false">
      <c r="A517" s="39" t="s">
        <v>373</v>
      </c>
      <c r="B517" s="29" t="s">
        <v>374</v>
      </c>
      <c r="C517" s="20" t="s">
        <v>30</v>
      </c>
      <c r="D517" s="21" t="n">
        <v>4</v>
      </c>
      <c r="E517" s="22" t="n">
        <v>0</v>
      </c>
      <c r="F517" s="22" t="n">
        <v>0</v>
      </c>
      <c r="G517" s="22" t="n">
        <v>0</v>
      </c>
      <c r="H517" s="22" t="n">
        <v>0</v>
      </c>
      <c r="I517" s="21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1</v>
      </c>
      <c r="W517" s="22" t="n">
        <v>0</v>
      </c>
      <c r="X517" s="22" t="n">
        <v>0</v>
      </c>
      <c r="Y517" s="22" t="n">
        <v>2</v>
      </c>
      <c r="Z517" s="22" t="n">
        <v>0</v>
      </c>
      <c r="AA517" s="22" t="n">
        <v>1</v>
      </c>
      <c r="AB517" s="22" t="n">
        <v>0</v>
      </c>
      <c r="AC517" s="22" t="n">
        <v>0</v>
      </c>
      <c r="AD517" s="22" t="n">
        <v>0</v>
      </c>
      <c r="AE517" s="23" t="n">
        <v>0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1</v>
      </c>
      <c r="D518" s="21" t="n">
        <v>2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1</v>
      </c>
      <c r="W518" s="22" t="n">
        <v>0</v>
      </c>
      <c r="X518" s="22" t="n">
        <v>0</v>
      </c>
      <c r="Y518" s="22" t="n">
        <v>1</v>
      </c>
      <c r="Z518" s="22" t="n">
        <v>0</v>
      </c>
      <c r="AA518" s="22" t="n">
        <v>0</v>
      </c>
      <c r="AB518" s="22" t="n">
        <v>0</v>
      </c>
      <c r="AC518" s="22" t="n">
        <v>0</v>
      </c>
      <c r="AD518" s="22" t="n">
        <v>0</v>
      </c>
      <c r="AE518" s="23" t="n">
        <v>0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2</v>
      </c>
      <c r="D519" s="27" t="n">
        <v>2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37" t="n">
        <v>0</v>
      </c>
      <c r="P519" s="37" t="n">
        <v>0</v>
      </c>
      <c r="Q519" s="37" t="n">
        <v>0</v>
      </c>
      <c r="R519" s="37" t="n">
        <v>0</v>
      </c>
      <c r="S519" s="37" t="n">
        <v>0</v>
      </c>
      <c r="T519" s="37" t="n">
        <v>0</v>
      </c>
      <c r="U519" s="37" t="n">
        <v>0</v>
      </c>
      <c r="V519" s="37" t="n">
        <v>0</v>
      </c>
      <c r="W519" s="37" t="n">
        <v>0</v>
      </c>
      <c r="X519" s="37" t="n">
        <v>0</v>
      </c>
      <c r="Y519" s="37" t="n">
        <v>1</v>
      </c>
      <c r="Z519" s="37" t="n">
        <v>0</v>
      </c>
      <c r="AA519" s="37" t="n">
        <v>1</v>
      </c>
      <c r="AB519" s="37" t="n">
        <v>0</v>
      </c>
      <c r="AC519" s="37" t="n">
        <v>0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39" t="s">
        <v>375</v>
      </c>
      <c r="B520" s="29" t="s">
        <v>376</v>
      </c>
      <c r="C520" s="20" t="s">
        <v>30</v>
      </c>
      <c r="D520" s="21" t="n">
        <v>0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22" t="n">
        <v>0</v>
      </c>
      <c r="X520" s="30" t="n">
        <v>0</v>
      </c>
      <c r="Y520" s="30" t="n">
        <v>0</v>
      </c>
      <c r="Z520" s="30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1</v>
      </c>
      <c r="D521" s="21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2</v>
      </c>
      <c r="D522" s="27" t="n">
        <v>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7" t="n">
        <v>0</v>
      </c>
      <c r="T522" s="37" t="n">
        <v>0</v>
      </c>
      <c r="U522" s="37" t="n">
        <v>0</v>
      </c>
      <c r="V522" s="37" t="n">
        <v>0</v>
      </c>
      <c r="W522" s="37" t="n">
        <v>0</v>
      </c>
      <c r="X522" s="37" t="n">
        <v>0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39" t="s">
        <v>377</v>
      </c>
      <c r="B523" s="29" t="s">
        <v>378</v>
      </c>
      <c r="C523" s="20" t="s">
        <v>30</v>
      </c>
      <c r="D523" s="21" t="n">
        <v>0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1</v>
      </c>
      <c r="D524" s="21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2</v>
      </c>
      <c r="D525" s="27" t="n">
        <v>0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27" hidden="false" customHeight="false" outlineLevel="0" collapsed="false">
      <c r="A526" s="39" t="s">
        <v>379</v>
      </c>
      <c r="B526" s="29" t="s">
        <v>380</v>
      </c>
      <c r="C526" s="20" t="s">
        <v>30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1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2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39" t="s">
        <v>381</v>
      </c>
      <c r="B529" s="29" t="s">
        <v>382</v>
      </c>
      <c r="C529" s="20" t="s">
        <v>30</v>
      </c>
      <c r="D529" s="21" t="n">
        <v>0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1</v>
      </c>
      <c r="D530" s="21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2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39" t="s">
        <v>383</v>
      </c>
      <c r="B532" s="29" t="s">
        <v>384</v>
      </c>
      <c r="C532" s="20" t="s">
        <v>30</v>
      </c>
      <c r="D532" s="21" t="n">
        <v>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1</v>
      </c>
      <c r="D533" s="21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2</v>
      </c>
      <c r="D534" s="27" t="n">
        <v>0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v>0</v>
      </c>
      <c r="AA534" s="37" t="n">
        <v>0</v>
      </c>
      <c r="AB534" s="37" t="n">
        <v>0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27" hidden="false" customHeight="false" outlineLevel="0" collapsed="false">
      <c r="A535" s="39" t="s">
        <v>385</v>
      </c>
      <c r="B535" s="29" t="s">
        <v>386</v>
      </c>
      <c r="C535" s="20" t="s">
        <v>30</v>
      </c>
      <c r="D535" s="21" t="n">
        <v>10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1</v>
      </c>
      <c r="Y535" s="30" t="n">
        <v>1</v>
      </c>
      <c r="Z535" s="30" t="n">
        <v>1</v>
      </c>
      <c r="AA535" s="30" t="n">
        <v>2</v>
      </c>
      <c r="AB535" s="30" t="n">
        <v>4</v>
      </c>
      <c r="AC535" s="30" t="n">
        <v>0</v>
      </c>
      <c r="AD535" s="30" t="n">
        <v>1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1</v>
      </c>
      <c r="D536" s="21" t="n">
        <v>3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1</v>
      </c>
      <c r="Y536" s="22" t="n">
        <v>0</v>
      </c>
      <c r="Z536" s="22" t="n">
        <v>1</v>
      </c>
      <c r="AA536" s="22" t="n">
        <v>0</v>
      </c>
      <c r="AB536" s="22" t="n">
        <v>1</v>
      </c>
      <c r="AC536" s="22" t="n">
        <v>0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2</v>
      </c>
      <c r="D537" s="27" t="n">
        <v>7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1</v>
      </c>
      <c r="Z537" s="37" t="n">
        <v>0</v>
      </c>
      <c r="AA537" s="37" t="n">
        <v>2</v>
      </c>
      <c r="AB537" s="37" t="n">
        <v>3</v>
      </c>
      <c r="AC537" s="37" t="n">
        <v>0</v>
      </c>
      <c r="AD537" s="37" t="n">
        <v>1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13.5" hidden="false" customHeight="false" outlineLevel="0" collapsed="false">
      <c r="A538" s="39" t="s">
        <v>387</v>
      </c>
      <c r="B538" s="29" t="s">
        <v>388</v>
      </c>
      <c r="C538" s="20" t="s">
        <v>30</v>
      </c>
      <c r="D538" s="21" t="n">
        <v>0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1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2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39" t="s">
        <v>389</v>
      </c>
      <c r="B541" s="29" t="s">
        <v>390</v>
      </c>
      <c r="C541" s="20" t="s">
        <v>30</v>
      </c>
      <c r="D541" s="21" t="n">
        <v>10</v>
      </c>
      <c r="E541" s="30" t="n">
        <v>0</v>
      </c>
      <c r="F541" s="30" t="n">
        <v>0</v>
      </c>
      <c r="G541" s="30" t="n">
        <v>0</v>
      </c>
      <c r="H541" s="30" t="n">
        <v>0</v>
      </c>
      <c r="I541" s="31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1</v>
      </c>
      <c r="Y541" s="30" t="n">
        <v>1</v>
      </c>
      <c r="Z541" s="30" t="n">
        <v>1</v>
      </c>
      <c r="AA541" s="30" t="n">
        <v>2</v>
      </c>
      <c r="AB541" s="30" t="n">
        <v>4</v>
      </c>
      <c r="AC541" s="30" t="n">
        <v>0</v>
      </c>
      <c r="AD541" s="30" t="n">
        <v>1</v>
      </c>
      <c r="AE541" s="32" t="n">
        <v>0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1</v>
      </c>
      <c r="D542" s="21" t="n">
        <v>3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1</v>
      </c>
      <c r="Y542" s="22" t="n">
        <v>0</v>
      </c>
      <c r="Z542" s="22" t="n">
        <v>1</v>
      </c>
      <c r="AA542" s="22" t="n">
        <v>0</v>
      </c>
      <c r="AB542" s="22" t="n">
        <v>1</v>
      </c>
      <c r="AC542" s="22" t="n">
        <v>0</v>
      </c>
      <c r="AD542" s="22" t="n">
        <v>0</v>
      </c>
      <c r="AE542" s="23" t="n">
        <v>0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2</v>
      </c>
      <c r="D543" s="27" t="n">
        <v>7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v>0</v>
      </c>
      <c r="W543" s="37" t="n">
        <v>0</v>
      </c>
      <c r="X543" s="37" t="n">
        <v>0</v>
      </c>
      <c r="Y543" s="37" t="n">
        <v>1</v>
      </c>
      <c r="Z543" s="37" t="n">
        <v>0</v>
      </c>
      <c r="AA543" s="37" t="n">
        <v>2</v>
      </c>
      <c r="AB543" s="37" t="n">
        <v>3</v>
      </c>
      <c r="AC543" s="37" t="n">
        <v>0</v>
      </c>
      <c r="AD543" s="37" t="n">
        <v>1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13.5" hidden="false" customHeight="false" outlineLevel="0" collapsed="false">
      <c r="A544" s="33" t="s">
        <v>391</v>
      </c>
      <c r="B544" s="40" t="s">
        <v>392</v>
      </c>
      <c r="C544" s="20" t="s">
        <v>30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1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2" t="n">
        <v>0</v>
      </c>
      <c r="AE544" s="23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1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3"/>
      <c r="B546" s="34"/>
      <c r="C546" s="26" t="s">
        <v>32</v>
      </c>
      <c r="D546" s="27" t="n">
        <v>0</v>
      </c>
      <c r="E546" s="22" t="n">
        <v>0</v>
      </c>
      <c r="F546" s="22" t="n">
        <v>0</v>
      </c>
      <c r="G546" s="22" t="n">
        <v>0</v>
      </c>
      <c r="H546" s="22" t="n">
        <v>0</v>
      </c>
      <c r="I546" s="21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2" t="n">
        <v>0</v>
      </c>
      <c r="AE546" s="23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39" t="s">
        <v>393</v>
      </c>
      <c r="B547" s="29" t="s">
        <v>394</v>
      </c>
      <c r="C547" s="20" t="s">
        <v>30</v>
      </c>
      <c r="D547" s="21" t="n">
        <v>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1</v>
      </c>
      <c r="D548" s="21" t="n">
        <v>0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2</v>
      </c>
      <c r="D549" s="27" t="n">
        <v>0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v>0</v>
      </c>
      <c r="AA549" s="37" t="n">
        <v>0</v>
      </c>
      <c r="AB549" s="37" t="n">
        <v>0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13.5" hidden="false" customHeight="false" outlineLevel="0" collapsed="false">
      <c r="A550" s="39" t="s">
        <v>395</v>
      </c>
      <c r="B550" s="29" t="s">
        <v>396</v>
      </c>
      <c r="C550" s="20" t="s">
        <v>30</v>
      </c>
      <c r="D550" s="21" t="n">
        <v>0</v>
      </c>
      <c r="E550" s="30" t="n">
        <v>0</v>
      </c>
      <c r="F550" s="30" t="n">
        <v>0</v>
      </c>
      <c r="G550" s="30" t="n">
        <v>0</v>
      </c>
      <c r="H550" s="30" t="n">
        <v>0</v>
      </c>
      <c r="I550" s="31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2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1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5"/>
      <c r="B552" s="36"/>
      <c r="C552" s="26" t="s">
        <v>32</v>
      </c>
      <c r="D552" s="27" t="n">
        <v>0</v>
      </c>
      <c r="E552" s="37" t="n">
        <v>0</v>
      </c>
      <c r="F552" s="37" t="n">
        <v>0</v>
      </c>
      <c r="G552" s="37" t="n">
        <v>0</v>
      </c>
      <c r="H552" s="37" t="n">
        <v>0</v>
      </c>
      <c r="I552" s="2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  <c r="X552" s="37" t="n">
        <v>0</v>
      </c>
      <c r="Y552" s="37" t="n">
        <v>0</v>
      </c>
      <c r="Z552" s="37" t="n">
        <v>0</v>
      </c>
      <c r="AA552" s="37" t="n">
        <v>0</v>
      </c>
      <c r="AB552" s="37" t="n">
        <v>0</v>
      </c>
      <c r="AC552" s="37" t="n">
        <v>0</v>
      </c>
      <c r="AD552" s="37" t="n">
        <v>0</v>
      </c>
      <c r="AE552" s="38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39" t="s">
        <v>397</v>
      </c>
      <c r="B553" s="29" t="s">
        <v>398</v>
      </c>
      <c r="C553" s="20" t="s">
        <v>30</v>
      </c>
      <c r="D553" s="21" t="n">
        <v>765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0</v>
      </c>
      <c r="Q553" s="30" t="n">
        <v>1</v>
      </c>
      <c r="R553" s="30" t="n">
        <v>3</v>
      </c>
      <c r="S553" s="30" t="n">
        <v>1</v>
      </c>
      <c r="T553" s="30" t="n">
        <v>5</v>
      </c>
      <c r="U553" s="30" t="n">
        <v>9</v>
      </c>
      <c r="V553" s="30" t="n">
        <v>8</v>
      </c>
      <c r="W553" s="30" t="n">
        <v>36</v>
      </c>
      <c r="X553" s="30" t="n">
        <v>37</v>
      </c>
      <c r="Y553" s="30" t="n">
        <v>83</v>
      </c>
      <c r="Z553" s="30" t="n">
        <v>133</v>
      </c>
      <c r="AA553" s="30" t="n">
        <v>213</v>
      </c>
      <c r="AB553" s="30" t="n">
        <v>174</v>
      </c>
      <c r="AC553" s="30" t="n">
        <v>53</v>
      </c>
      <c r="AD553" s="30" t="n">
        <v>9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1</v>
      </c>
      <c r="D554" s="21" t="n">
        <v>403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1</v>
      </c>
      <c r="S554" s="22" t="n">
        <v>0</v>
      </c>
      <c r="T554" s="22" t="n">
        <v>4</v>
      </c>
      <c r="U554" s="22" t="n">
        <v>4</v>
      </c>
      <c r="V554" s="22" t="n">
        <v>6</v>
      </c>
      <c r="W554" s="22" t="n">
        <v>23</v>
      </c>
      <c r="X554" s="22" t="n">
        <v>20</v>
      </c>
      <c r="Y554" s="22" t="n">
        <v>49</v>
      </c>
      <c r="Z554" s="22" t="n">
        <v>76</v>
      </c>
      <c r="AA554" s="22" t="n">
        <v>115</v>
      </c>
      <c r="AB554" s="22" t="n">
        <v>87</v>
      </c>
      <c r="AC554" s="22" t="n">
        <v>18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2</v>
      </c>
      <c r="D555" s="27" t="n">
        <v>362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1</v>
      </c>
      <c r="R555" s="37" t="n">
        <v>2</v>
      </c>
      <c r="S555" s="37" t="n">
        <v>1</v>
      </c>
      <c r="T555" s="37" t="n">
        <v>1</v>
      </c>
      <c r="U555" s="37" t="n">
        <v>5</v>
      </c>
      <c r="V555" s="37" t="n">
        <v>2</v>
      </c>
      <c r="W555" s="37" t="n">
        <v>13</v>
      </c>
      <c r="X555" s="37" t="n">
        <v>17</v>
      </c>
      <c r="Y555" s="37" t="n">
        <v>34</v>
      </c>
      <c r="Z555" s="37" t="n">
        <v>57</v>
      </c>
      <c r="AA555" s="37" t="n">
        <v>98</v>
      </c>
      <c r="AB555" s="37" t="n">
        <v>87</v>
      </c>
      <c r="AC555" s="37" t="n">
        <v>35</v>
      </c>
      <c r="AD555" s="37" t="n">
        <v>9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13.5" hidden="false" customHeight="false" outlineLevel="0" collapsed="false">
      <c r="A556" s="39" t="s">
        <v>399</v>
      </c>
      <c r="B556" s="29" t="s">
        <v>400</v>
      </c>
      <c r="C556" s="20" t="s">
        <v>30</v>
      </c>
      <c r="D556" s="21" t="n">
        <v>646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2</v>
      </c>
      <c r="U556" s="30" t="n">
        <v>5</v>
      </c>
      <c r="V556" s="30" t="n">
        <v>6</v>
      </c>
      <c r="W556" s="30" t="n">
        <v>19</v>
      </c>
      <c r="X556" s="30" t="n">
        <v>30</v>
      </c>
      <c r="Y556" s="30" t="n">
        <v>64</v>
      </c>
      <c r="Z556" s="30" t="n">
        <v>107</v>
      </c>
      <c r="AA556" s="30" t="n">
        <v>191</v>
      </c>
      <c r="AB556" s="30" t="n">
        <v>165</v>
      </c>
      <c r="AC556" s="30" t="n">
        <v>49</v>
      </c>
      <c r="AD556" s="30" t="n">
        <v>8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1</v>
      </c>
      <c r="D557" s="21" t="n">
        <v>341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1</v>
      </c>
      <c r="U557" s="22" t="n">
        <v>4</v>
      </c>
      <c r="V557" s="22" t="n">
        <v>5</v>
      </c>
      <c r="W557" s="22" t="n">
        <v>13</v>
      </c>
      <c r="X557" s="22" t="n">
        <v>17</v>
      </c>
      <c r="Y557" s="22" t="n">
        <v>35</v>
      </c>
      <c r="Z557" s="22" t="n">
        <v>59</v>
      </c>
      <c r="AA557" s="22" t="n">
        <v>105</v>
      </c>
      <c r="AB557" s="22" t="n">
        <v>85</v>
      </c>
      <c r="AC557" s="22" t="n">
        <v>17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2</v>
      </c>
      <c r="D558" s="27" t="n">
        <v>305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1</v>
      </c>
      <c r="U558" s="37" t="n">
        <v>1</v>
      </c>
      <c r="V558" s="37" t="n">
        <v>1</v>
      </c>
      <c r="W558" s="37" t="n">
        <v>6</v>
      </c>
      <c r="X558" s="37" t="n">
        <v>13</v>
      </c>
      <c r="Y558" s="37" t="n">
        <v>29</v>
      </c>
      <c r="Z558" s="37" t="n">
        <v>48</v>
      </c>
      <c r="AA558" s="37" t="n">
        <v>86</v>
      </c>
      <c r="AB558" s="37" t="n">
        <v>80</v>
      </c>
      <c r="AC558" s="37" t="n">
        <v>32</v>
      </c>
      <c r="AD558" s="37" t="n">
        <v>8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27" hidden="false" customHeight="false" outlineLevel="0" collapsed="false">
      <c r="A559" s="39" t="s">
        <v>401</v>
      </c>
      <c r="B559" s="29" t="s">
        <v>402</v>
      </c>
      <c r="C559" s="20" t="s">
        <v>30</v>
      </c>
      <c r="D559" s="21" t="n">
        <v>58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1</v>
      </c>
      <c r="R559" s="30" t="n">
        <v>1</v>
      </c>
      <c r="S559" s="30" t="n">
        <v>0</v>
      </c>
      <c r="T559" s="30" t="n">
        <v>0</v>
      </c>
      <c r="U559" s="30" t="n">
        <v>3</v>
      </c>
      <c r="V559" s="30" t="n">
        <v>1</v>
      </c>
      <c r="W559" s="30" t="n">
        <v>10</v>
      </c>
      <c r="X559" s="30" t="n">
        <v>4</v>
      </c>
      <c r="Y559" s="30" t="n">
        <v>10</v>
      </c>
      <c r="Z559" s="30" t="n">
        <v>14</v>
      </c>
      <c r="AA559" s="30" t="n">
        <v>9</v>
      </c>
      <c r="AB559" s="30" t="n">
        <v>3</v>
      </c>
      <c r="AC559" s="30" t="n">
        <v>2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1</v>
      </c>
      <c r="D560" s="21" t="n">
        <v>34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1</v>
      </c>
      <c r="S560" s="22" t="n">
        <v>0</v>
      </c>
      <c r="T560" s="22" t="n">
        <v>0</v>
      </c>
      <c r="U560" s="22" t="n">
        <v>0</v>
      </c>
      <c r="V560" s="22" t="n">
        <v>1</v>
      </c>
      <c r="W560" s="22" t="n">
        <v>5</v>
      </c>
      <c r="X560" s="22" t="n">
        <v>2</v>
      </c>
      <c r="Y560" s="22" t="n">
        <v>8</v>
      </c>
      <c r="Z560" s="22" t="n">
        <v>10</v>
      </c>
      <c r="AA560" s="22" t="n">
        <v>6</v>
      </c>
      <c r="AB560" s="22" t="n">
        <v>0</v>
      </c>
      <c r="AC560" s="22" t="n">
        <v>1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2</v>
      </c>
      <c r="D561" s="27" t="n">
        <v>24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1</v>
      </c>
      <c r="R561" s="37" t="n">
        <v>0</v>
      </c>
      <c r="S561" s="37" t="n">
        <v>0</v>
      </c>
      <c r="T561" s="37" t="n">
        <v>0</v>
      </c>
      <c r="U561" s="37" t="n">
        <v>3</v>
      </c>
      <c r="V561" s="37" t="n">
        <v>0</v>
      </c>
      <c r="W561" s="37" t="n">
        <v>5</v>
      </c>
      <c r="X561" s="37" t="n">
        <v>2</v>
      </c>
      <c r="Y561" s="37" t="n">
        <v>2</v>
      </c>
      <c r="Z561" s="37" t="n">
        <v>4</v>
      </c>
      <c r="AA561" s="37" t="n">
        <v>3</v>
      </c>
      <c r="AB561" s="37" t="n">
        <v>3</v>
      </c>
      <c r="AC561" s="37" t="n">
        <v>1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39" t="s">
        <v>403</v>
      </c>
      <c r="B562" s="29" t="s">
        <v>404</v>
      </c>
      <c r="C562" s="20" t="s">
        <v>30</v>
      </c>
      <c r="D562" s="21" t="n">
        <v>0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1</v>
      </c>
      <c r="D563" s="21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2</v>
      </c>
      <c r="D564" s="27" t="n">
        <v>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40.5" hidden="false" customHeight="false" outlineLevel="0" collapsed="false">
      <c r="A565" s="39" t="s">
        <v>405</v>
      </c>
      <c r="B565" s="29" t="s">
        <v>406</v>
      </c>
      <c r="C565" s="20" t="s">
        <v>30</v>
      </c>
      <c r="D565" s="21" t="n">
        <v>61</v>
      </c>
      <c r="E565" s="30" t="n">
        <v>0</v>
      </c>
      <c r="F565" s="30" t="n">
        <v>0</v>
      </c>
      <c r="G565" s="30" t="n">
        <v>0</v>
      </c>
      <c r="H565" s="30" t="n">
        <v>0</v>
      </c>
      <c r="I565" s="31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0</v>
      </c>
      <c r="R565" s="30" t="n">
        <v>2</v>
      </c>
      <c r="S565" s="30" t="n">
        <v>1</v>
      </c>
      <c r="T565" s="30" t="n">
        <v>3</v>
      </c>
      <c r="U565" s="30" t="n">
        <v>1</v>
      </c>
      <c r="V565" s="30" t="n">
        <v>1</v>
      </c>
      <c r="W565" s="30" t="n">
        <v>7</v>
      </c>
      <c r="X565" s="30" t="n">
        <v>3</v>
      </c>
      <c r="Y565" s="30" t="n">
        <v>9</v>
      </c>
      <c r="Z565" s="30" t="n">
        <v>12</v>
      </c>
      <c r="AA565" s="30" t="n">
        <v>13</v>
      </c>
      <c r="AB565" s="30" t="n">
        <v>6</v>
      </c>
      <c r="AC565" s="30" t="n">
        <v>2</v>
      </c>
      <c r="AD565" s="30" t="n">
        <v>1</v>
      </c>
      <c r="AE565" s="32" t="n">
        <v>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1</v>
      </c>
      <c r="D566" s="21" t="n">
        <v>28</v>
      </c>
      <c r="E566" s="22" t="n">
        <v>0</v>
      </c>
      <c r="F566" s="22" t="n">
        <v>0</v>
      </c>
      <c r="G566" s="22" t="n">
        <v>0</v>
      </c>
      <c r="H566" s="22" t="n">
        <v>0</v>
      </c>
      <c r="I566" s="21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0</v>
      </c>
      <c r="T566" s="22" t="n">
        <v>3</v>
      </c>
      <c r="U566" s="22" t="n">
        <v>0</v>
      </c>
      <c r="V566" s="22" t="n">
        <v>0</v>
      </c>
      <c r="W566" s="22" t="n">
        <v>5</v>
      </c>
      <c r="X566" s="22" t="n">
        <v>1</v>
      </c>
      <c r="Y566" s="22" t="n">
        <v>6</v>
      </c>
      <c r="Z566" s="22" t="n">
        <v>7</v>
      </c>
      <c r="AA566" s="22" t="n">
        <v>4</v>
      </c>
      <c r="AB566" s="22" t="n">
        <v>2</v>
      </c>
      <c r="AC566" s="22" t="n">
        <v>0</v>
      </c>
      <c r="AD566" s="22" t="n">
        <v>0</v>
      </c>
      <c r="AE566" s="23" t="n">
        <v>0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2</v>
      </c>
      <c r="D567" s="27" t="n">
        <v>33</v>
      </c>
      <c r="E567" s="37" t="n">
        <v>0</v>
      </c>
      <c r="F567" s="37" t="n">
        <v>0</v>
      </c>
      <c r="G567" s="37" t="n">
        <v>0</v>
      </c>
      <c r="H567" s="37" t="n">
        <v>0</v>
      </c>
      <c r="I567" s="27" t="n">
        <v>0</v>
      </c>
      <c r="J567" s="37" t="n">
        <v>0</v>
      </c>
      <c r="K567" s="37" t="n">
        <v>0</v>
      </c>
      <c r="L567" s="37" t="n">
        <v>0</v>
      </c>
      <c r="M567" s="37" t="n">
        <v>0</v>
      </c>
      <c r="N567" s="37" t="n">
        <v>0</v>
      </c>
      <c r="O567" s="37" t="n">
        <v>0</v>
      </c>
      <c r="P567" s="37" t="n">
        <v>0</v>
      </c>
      <c r="Q567" s="37" t="n">
        <v>0</v>
      </c>
      <c r="R567" s="37" t="n">
        <v>2</v>
      </c>
      <c r="S567" s="37" t="n">
        <v>1</v>
      </c>
      <c r="T567" s="37" t="n">
        <v>0</v>
      </c>
      <c r="U567" s="37" t="n">
        <v>1</v>
      </c>
      <c r="V567" s="37" t="n">
        <v>1</v>
      </c>
      <c r="W567" s="37" t="n">
        <v>2</v>
      </c>
      <c r="X567" s="37" t="n">
        <v>2</v>
      </c>
      <c r="Y567" s="37" t="n">
        <v>3</v>
      </c>
      <c r="Z567" s="37" t="n">
        <v>5</v>
      </c>
      <c r="AA567" s="37" t="n">
        <v>9</v>
      </c>
      <c r="AB567" s="37" t="n">
        <v>4</v>
      </c>
      <c r="AC567" s="37" t="n">
        <v>2</v>
      </c>
      <c r="AD567" s="37" t="n">
        <v>1</v>
      </c>
      <c r="AE567" s="38" t="n">
        <v>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39" t="s">
        <v>407</v>
      </c>
      <c r="B568" s="29" t="s">
        <v>408</v>
      </c>
      <c r="C568" s="20" t="s">
        <v>30</v>
      </c>
      <c r="D568" s="21" t="n">
        <v>214</v>
      </c>
      <c r="E568" s="30" t="n">
        <v>4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4</v>
      </c>
      <c r="K568" s="30" t="n">
        <v>0</v>
      </c>
      <c r="L568" s="30" t="n">
        <v>1</v>
      </c>
      <c r="M568" s="30" t="n">
        <v>0</v>
      </c>
      <c r="N568" s="30" t="n">
        <v>0</v>
      </c>
      <c r="O568" s="30" t="n">
        <v>0</v>
      </c>
      <c r="P568" s="30" t="n">
        <v>1</v>
      </c>
      <c r="Q568" s="30" t="n">
        <v>0</v>
      </c>
      <c r="R568" s="30" t="n">
        <v>0</v>
      </c>
      <c r="S568" s="30" t="n">
        <v>1</v>
      </c>
      <c r="T568" s="30" t="n">
        <v>4</v>
      </c>
      <c r="U568" s="30" t="n">
        <v>4</v>
      </c>
      <c r="V568" s="30" t="n">
        <v>8</v>
      </c>
      <c r="W568" s="30" t="n">
        <v>8</v>
      </c>
      <c r="X568" s="30" t="n">
        <v>21</v>
      </c>
      <c r="Y568" s="30" t="n">
        <v>24</v>
      </c>
      <c r="Z568" s="30" t="n">
        <v>25</v>
      </c>
      <c r="AA568" s="30" t="n">
        <v>51</v>
      </c>
      <c r="AB568" s="30" t="n">
        <v>44</v>
      </c>
      <c r="AC568" s="30" t="n">
        <v>12</v>
      </c>
      <c r="AD568" s="30" t="n">
        <v>5</v>
      </c>
      <c r="AE568" s="32" t="n">
        <v>1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1</v>
      </c>
      <c r="D569" s="21" t="n">
        <v>101</v>
      </c>
      <c r="E569" s="22" t="n">
        <v>2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2</v>
      </c>
      <c r="K569" s="22" t="n">
        <v>0</v>
      </c>
      <c r="L569" s="22" t="n">
        <v>1</v>
      </c>
      <c r="M569" s="22" t="n">
        <v>0</v>
      </c>
      <c r="N569" s="22" t="n">
        <v>0</v>
      </c>
      <c r="O569" s="22" t="n">
        <v>0</v>
      </c>
      <c r="P569" s="22" t="n">
        <v>1</v>
      </c>
      <c r="Q569" s="22" t="n">
        <v>0</v>
      </c>
      <c r="R569" s="22" t="n">
        <v>0</v>
      </c>
      <c r="S569" s="22" t="n">
        <v>1</v>
      </c>
      <c r="T569" s="22" t="n">
        <v>3</v>
      </c>
      <c r="U569" s="22" t="n">
        <v>1</v>
      </c>
      <c r="V569" s="22" t="n">
        <v>7</v>
      </c>
      <c r="W569" s="22" t="n">
        <v>4</v>
      </c>
      <c r="X569" s="22" t="n">
        <v>10</v>
      </c>
      <c r="Y569" s="22" t="n">
        <v>16</v>
      </c>
      <c r="Z569" s="22" t="n">
        <v>14</v>
      </c>
      <c r="AA569" s="22" t="n">
        <v>21</v>
      </c>
      <c r="AB569" s="22" t="n">
        <v>17</v>
      </c>
      <c r="AC569" s="22" t="n">
        <v>2</v>
      </c>
      <c r="AD569" s="22" t="n">
        <v>0</v>
      </c>
      <c r="AE569" s="23" t="n">
        <v>1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2</v>
      </c>
      <c r="D570" s="27" t="n">
        <v>113</v>
      </c>
      <c r="E570" s="37" t="n">
        <v>2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2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1</v>
      </c>
      <c r="U570" s="37" t="n">
        <v>3</v>
      </c>
      <c r="V570" s="37" t="n">
        <v>1</v>
      </c>
      <c r="W570" s="37" t="n">
        <v>4</v>
      </c>
      <c r="X570" s="37" t="n">
        <v>11</v>
      </c>
      <c r="Y570" s="37" t="n">
        <v>8</v>
      </c>
      <c r="Z570" s="37" t="n">
        <v>11</v>
      </c>
      <c r="AA570" s="37" t="n">
        <v>30</v>
      </c>
      <c r="AB570" s="37" t="n">
        <v>27</v>
      </c>
      <c r="AC570" s="37" t="n">
        <v>10</v>
      </c>
      <c r="AD570" s="37" t="n">
        <v>5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27" hidden="false" customHeight="false" outlineLevel="0" collapsed="false">
      <c r="A571" s="39" t="s">
        <v>409</v>
      </c>
      <c r="B571" s="29" t="s">
        <v>410</v>
      </c>
      <c r="C571" s="20" t="s">
        <v>30</v>
      </c>
      <c r="D571" s="21" t="n">
        <v>214</v>
      </c>
      <c r="E571" s="30" t="n">
        <v>4</v>
      </c>
      <c r="F571" s="30" t="n">
        <v>0</v>
      </c>
      <c r="G571" s="30" t="n">
        <v>0</v>
      </c>
      <c r="H571" s="30" t="n">
        <v>0</v>
      </c>
      <c r="I571" s="31" t="n">
        <v>0</v>
      </c>
      <c r="J571" s="30" t="n">
        <v>4</v>
      </c>
      <c r="K571" s="30" t="n">
        <v>0</v>
      </c>
      <c r="L571" s="30" t="n">
        <v>1</v>
      </c>
      <c r="M571" s="30" t="n">
        <v>0</v>
      </c>
      <c r="N571" s="30" t="n">
        <v>0</v>
      </c>
      <c r="O571" s="30" t="n">
        <v>0</v>
      </c>
      <c r="P571" s="30" t="n">
        <v>1</v>
      </c>
      <c r="Q571" s="30" t="n">
        <v>0</v>
      </c>
      <c r="R571" s="30" t="n">
        <v>0</v>
      </c>
      <c r="S571" s="30" t="n">
        <v>1</v>
      </c>
      <c r="T571" s="30" t="n">
        <v>4</v>
      </c>
      <c r="U571" s="30" t="n">
        <v>4</v>
      </c>
      <c r="V571" s="30" t="n">
        <v>8</v>
      </c>
      <c r="W571" s="30" t="n">
        <v>8</v>
      </c>
      <c r="X571" s="30" t="n">
        <v>21</v>
      </c>
      <c r="Y571" s="30" t="n">
        <v>24</v>
      </c>
      <c r="Z571" s="30" t="n">
        <v>25</v>
      </c>
      <c r="AA571" s="30" t="n">
        <v>51</v>
      </c>
      <c r="AB571" s="30" t="n">
        <v>44</v>
      </c>
      <c r="AC571" s="30" t="n">
        <v>12</v>
      </c>
      <c r="AD571" s="30" t="n">
        <v>5</v>
      </c>
      <c r="AE571" s="32" t="n">
        <v>1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1</v>
      </c>
      <c r="D572" s="21" t="n">
        <v>101</v>
      </c>
      <c r="E572" s="22" t="n">
        <v>2</v>
      </c>
      <c r="F572" s="22" t="n">
        <v>0</v>
      </c>
      <c r="G572" s="22" t="n">
        <v>0</v>
      </c>
      <c r="H572" s="22" t="n">
        <v>0</v>
      </c>
      <c r="I572" s="21" t="n">
        <v>0</v>
      </c>
      <c r="J572" s="22" t="n">
        <v>2</v>
      </c>
      <c r="K572" s="22" t="n">
        <v>0</v>
      </c>
      <c r="L572" s="22" t="n">
        <v>1</v>
      </c>
      <c r="M572" s="22" t="n">
        <v>0</v>
      </c>
      <c r="N572" s="22" t="n">
        <v>0</v>
      </c>
      <c r="O572" s="22" t="n">
        <v>0</v>
      </c>
      <c r="P572" s="22" t="n">
        <v>1</v>
      </c>
      <c r="Q572" s="22" t="n">
        <v>0</v>
      </c>
      <c r="R572" s="22" t="n">
        <v>0</v>
      </c>
      <c r="S572" s="22" t="n">
        <v>1</v>
      </c>
      <c r="T572" s="22" t="n">
        <v>3</v>
      </c>
      <c r="U572" s="22" t="n">
        <v>1</v>
      </c>
      <c r="V572" s="22" t="n">
        <v>7</v>
      </c>
      <c r="W572" s="22" t="n">
        <v>4</v>
      </c>
      <c r="X572" s="22" t="n">
        <v>10</v>
      </c>
      <c r="Y572" s="22" t="n">
        <v>16</v>
      </c>
      <c r="Z572" s="22" t="n">
        <v>14</v>
      </c>
      <c r="AA572" s="22" t="n">
        <v>21</v>
      </c>
      <c r="AB572" s="22" t="n">
        <v>17</v>
      </c>
      <c r="AC572" s="22" t="n">
        <v>2</v>
      </c>
      <c r="AD572" s="22" t="n">
        <v>0</v>
      </c>
      <c r="AE572" s="23" t="n">
        <v>1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4.25" hidden="false" customHeight="false" outlineLevel="0" collapsed="false">
      <c r="A573" s="50"/>
      <c r="B573" s="51"/>
      <c r="C573" s="52" t="s">
        <v>32</v>
      </c>
      <c r="D573" s="53" t="n">
        <v>113</v>
      </c>
      <c r="E573" s="54" t="n">
        <v>2</v>
      </c>
      <c r="F573" s="54" t="n">
        <v>0</v>
      </c>
      <c r="G573" s="54" t="n">
        <v>0</v>
      </c>
      <c r="H573" s="54" t="n">
        <v>0</v>
      </c>
      <c r="I573" s="53" t="n">
        <v>0</v>
      </c>
      <c r="J573" s="54" t="n">
        <v>2</v>
      </c>
      <c r="K573" s="54" t="n">
        <v>0</v>
      </c>
      <c r="L573" s="54" t="n">
        <v>0</v>
      </c>
      <c r="M573" s="54" t="n">
        <v>0</v>
      </c>
      <c r="N573" s="54" t="n">
        <v>0</v>
      </c>
      <c r="O573" s="54" t="n">
        <v>0</v>
      </c>
      <c r="P573" s="54" t="n">
        <v>0</v>
      </c>
      <c r="Q573" s="54" t="n">
        <v>0</v>
      </c>
      <c r="R573" s="54" t="n">
        <v>0</v>
      </c>
      <c r="S573" s="54" t="n">
        <v>0</v>
      </c>
      <c r="T573" s="54" t="n">
        <v>1</v>
      </c>
      <c r="U573" s="54" t="n">
        <v>3</v>
      </c>
      <c r="V573" s="54" t="n">
        <v>1</v>
      </c>
      <c r="W573" s="54" t="n">
        <v>4</v>
      </c>
      <c r="X573" s="54" t="n">
        <v>11</v>
      </c>
      <c r="Y573" s="54" t="n">
        <v>8</v>
      </c>
      <c r="Z573" s="54" t="n">
        <v>11</v>
      </c>
      <c r="AA573" s="54" t="n">
        <v>30</v>
      </c>
      <c r="AB573" s="54" t="n">
        <v>27</v>
      </c>
      <c r="AC573" s="54" t="n">
        <v>10</v>
      </c>
      <c r="AD573" s="54" t="n">
        <v>5</v>
      </c>
      <c r="AE573" s="55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</sheetData>
  <conditionalFormatting sqref="D4:D573">
    <cfRule type="expression" priority="2" aboveAverage="0" equalAverage="0" bottom="0" percent="0" rank="0" text="" dxfId="0">
      <formula>AJ4=$D$3</formula>
    </cfRule>
  </conditionalFormatting>
  <conditionalFormatting sqref="E4:E573">
    <cfRule type="expression" priority="3" aboveAverage="0" equalAverage="0" bottom="0" percent="0" rank="0" text="" dxfId="1">
      <formula>AK4=$E$3</formula>
    </cfRule>
  </conditionalFormatting>
  <conditionalFormatting sqref="F4:F573">
    <cfRule type="expression" priority="4" aboveAverage="0" equalAverage="0" bottom="0" percent="0" rank="0" text="" dxfId="2">
      <formula>AL4=$F$3</formula>
    </cfRule>
  </conditionalFormatting>
  <conditionalFormatting sqref="G4:G573">
    <cfRule type="expression" priority="5" aboveAverage="0" equalAverage="0" bottom="0" percent="0" rank="0" text="" dxfId="3">
      <formula>AM4=$G$3</formula>
    </cfRule>
  </conditionalFormatting>
  <conditionalFormatting sqref="H4:H573">
    <cfRule type="expression" priority="6" aboveAverage="0" equalAverage="0" bottom="0" percent="0" rank="0" text="" dxfId="4">
      <formula>AN4=$H$3</formula>
    </cfRule>
  </conditionalFormatting>
  <conditionalFormatting sqref="I4:I573">
    <cfRule type="expression" priority="7" aboveAverage="0" equalAverage="0" bottom="0" percent="0" rank="0" text="" dxfId="5">
      <formula>AO4=$I$3</formula>
    </cfRule>
  </conditionalFormatting>
  <conditionalFormatting sqref="J4:J573">
    <cfRule type="expression" priority="8" aboveAverage="0" equalAverage="0" bottom="0" percent="0" rank="0" text="" dxfId="6">
      <formula>AP4=$J$3</formula>
    </cfRule>
  </conditionalFormatting>
  <conditionalFormatting sqref="K4:K573">
    <cfRule type="expression" priority="9" aboveAverage="0" equalAverage="0" bottom="0" percent="0" rank="0" text="" dxfId="7">
      <formula>AQ4=$K$3</formula>
    </cfRule>
  </conditionalFormatting>
  <conditionalFormatting sqref="L4:L573">
    <cfRule type="expression" priority="10" aboveAverage="0" equalAverage="0" bottom="0" percent="0" rank="0" text="" dxfId="8">
      <formula>AR4=$L$3</formula>
    </cfRule>
  </conditionalFormatting>
  <conditionalFormatting sqref="M4:M573">
    <cfRule type="expression" priority="11" aboveAverage="0" equalAverage="0" bottom="0" percent="0" rank="0" text="" dxfId="9">
      <formula>AS4=$M$3</formula>
    </cfRule>
  </conditionalFormatting>
  <conditionalFormatting sqref="N4:N573">
    <cfRule type="expression" priority="12" aboveAverage="0" equalAverage="0" bottom="0" percent="0" rank="0" text="" dxfId="10">
      <formula>AT4=$N$3</formula>
    </cfRule>
  </conditionalFormatting>
  <conditionalFormatting sqref="O4:O573">
    <cfRule type="expression" priority="13" aboveAverage="0" equalAverage="0" bottom="0" percent="0" rank="0" text="" dxfId="11">
      <formula>AU4=$O$3</formula>
    </cfRule>
  </conditionalFormatting>
  <conditionalFormatting sqref="P4:P573">
    <cfRule type="expression" priority="14" aboveAverage="0" equalAverage="0" bottom="0" percent="0" rank="0" text="" dxfId="12">
      <formula>AV4=$P$3</formula>
    </cfRule>
  </conditionalFormatting>
  <conditionalFormatting sqref="Q4:Q573">
    <cfRule type="expression" priority="15" aboveAverage="0" equalAverage="0" bottom="0" percent="0" rank="0" text="" dxfId="13">
      <formula>#REF!=$Q$3</formula>
    </cfRule>
  </conditionalFormatting>
  <conditionalFormatting sqref="R4:R573">
    <cfRule type="expression" priority="16" aboveAverage="0" equalAverage="0" bottom="0" percent="0" rank="0" text="" dxfId="14">
      <formula>#REF!=$R$3</formula>
    </cfRule>
  </conditionalFormatting>
  <conditionalFormatting sqref="S4:S573">
    <cfRule type="expression" priority="17" aboveAverage="0" equalAverage="0" bottom="0" percent="0" rank="0" text="" dxfId="15">
      <formula>#REF!=$S$3</formula>
    </cfRule>
  </conditionalFormatting>
  <conditionalFormatting sqref="T4:T573">
    <cfRule type="expression" priority="18" aboveAverage="0" equalAverage="0" bottom="0" percent="0" rank="0" text="" dxfId="16">
      <formula>#REF!=$T$3</formula>
    </cfRule>
  </conditionalFormatting>
  <conditionalFormatting sqref="U4:U573">
    <cfRule type="expression" priority="19" aboveAverage="0" equalAverage="0" bottom="0" percent="0" rank="0" text="" dxfId="17">
      <formula>#REF!=$U$3</formula>
    </cfRule>
  </conditionalFormatting>
  <conditionalFormatting sqref="V4:V573">
    <cfRule type="expression" priority="20" aboveAverage="0" equalAverage="0" bottom="0" percent="0" rank="0" text="" dxfId="18">
      <formula>#REF!=$V$3</formula>
    </cfRule>
  </conditionalFormatting>
  <conditionalFormatting sqref="W4:W573">
    <cfRule type="expression" priority="21" aboveAverage="0" equalAverage="0" bottom="0" percent="0" rank="0" text="" dxfId="19">
      <formula>#REF!=$W$3</formula>
    </cfRule>
  </conditionalFormatting>
  <conditionalFormatting sqref="X4:X573">
    <cfRule type="expression" priority="22" aboveAverage="0" equalAverage="0" bottom="0" percent="0" rank="0" text="" dxfId="20">
      <formula>#REF!=$X$3</formula>
    </cfRule>
  </conditionalFormatting>
  <conditionalFormatting sqref="Y4:Y573">
    <cfRule type="expression" priority="23" aboveAverage="0" equalAverage="0" bottom="0" percent="0" rank="0" text="" dxfId="21">
      <formula>#REF!=$Y$3</formula>
    </cfRule>
  </conditionalFormatting>
  <conditionalFormatting sqref="Z4:Z573">
    <cfRule type="expression" priority="24" aboveAverage="0" equalAverage="0" bottom="0" percent="0" rank="0" text="" dxfId="22">
      <formula>#REF!=$Z$3</formula>
    </cfRule>
  </conditionalFormatting>
  <conditionalFormatting sqref="AA4:AA573">
    <cfRule type="expression" priority="25" aboveAverage="0" equalAverage="0" bottom="0" percent="0" rank="0" text="" dxfId="23">
      <formula>#REF!=$AA$3</formula>
    </cfRule>
  </conditionalFormatting>
  <conditionalFormatting sqref="AB4:AB573">
    <cfRule type="expression" priority="26" aboveAverage="0" equalAverage="0" bottom="0" percent="0" rank="0" text="" dxfId="24">
      <formula>#REF!=$AB$3</formula>
    </cfRule>
  </conditionalFormatting>
  <conditionalFormatting sqref="AC4:AC573">
    <cfRule type="expression" priority="27" aboveAverage="0" equalAverage="0" bottom="0" percent="0" rank="0" text="" dxfId="25">
      <formula>#REF!=$AC$3</formula>
    </cfRule>
  </conditionalFormatting>
  <conditionalFormatting sqref="AD4:AD573">
    <cfRule type="expression" priority="28" aboveAverage="0" equalAverage="0" bottom="0" percent="0" rank="0" text="" dxfId="26">
      <formula>#REF!=$AD$3</formula>
    </cfRule>
  </conditionalFormatting>
  <conditionalFormatting sqref="AE4:AE573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0:27Z</dcterms:modified>
  <cp:revision>0</cp:revision>
  <dc:subject/>
  <dc:title/>
</cp:coreProperties>
</file>