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459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330</definedName>
    <definedName function="false" hidden="false" localSheetId="0" name="Z_A04997A1_23A1_11D7_9D6E_00A0CC27482C__wvu_FilterData" vbProcedure="false">S!$A$3:$AF$26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336">
  <si>
    <t xml:space="preserve">令和２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２章</t>
  </si>
  <si>
    <t xml:space="preserve">　新生物＜腫瘍＞</t>
  </si>
  <si>
    <t xml:space="preserve">総数</t>
  </si>
  <si>
    <t xml:space="preserve">男　Ｍ．</t>
  </si>
  <si>
    <t xml:space="preserve">女　Ｆ．</t>
  </si>
  <si>
    <t xml:space="preserve">(C00-C96)</t>
  </si>
  <si>
    <t xml:space="preserve">悪性新生物＜腫瘍＞</t>
  </si>
  <si>
    <t xml:space="preserve">(C00-C14)</t>
  </si>
  <si>
    <t xml:space="preserve">口唇，口腔及び咽頭の悪性新生物＜腫瘍＞</t>
  </si>
  <si>
    <t xml:space="preserve">C00</t>
  </si>
  <si>
    <t xml:space="preserve">   口唇の悪性新生物＜腫瘍＞</t>
  </si>
  <si>
    <t xml:space="preserve">C01</t>
  </si>
  <si>
    <t xml:space="preserve">   舌根＜基底＞部の悪性新生物＜腫瘍＞</t>
  </si>
  <si>
    <t xml:space="preserve">C02</t>
  </si>
  <si>
    <t xml:space="preserve">   舌のその他及び部位不明の悪性新生物＜腫瘍＞</t>
  </si>
  <si>
    <t xml:space="preserve">C03</t>
  </si>
  <si>
    <t xml:space="preserve">   歯肉の悪性新生物＜腫瘍＞</t>
  </si>
  <si>
    <t xml:space="preserve">C04</t>
  </si>
  <si>
    <t xml:space="preserve">   口（腔）底の悪性新生物＜腫瘍＞</t>
  </si>
  <si>
    <t xml:space="preserve">C05</t>
  </si>
  <si>
    <t xml:space="preserve">   口蓋の悪性新生物＜腫瘍＞</t>
  </si>
  <si>
    <t xml:space="preserve">C06</t>
  </si>
  <si>
    <t xml:space="preserve">   その他及び部位不明の口腔の悪性新生物＜腫瘍＞</t>
  </si>
  <si>
    <t xml:space="preserve">C07</t>
  </si>
  <si>
    <t xml:space="preserve">   耳下腺の悪性新生物＜腫瘍＞</t>
  </si>
  <si>
    <t xml:space="preserve">C08</t>
  </si>
  <si>
    <t xml:space="preserve">   その他及び部位不明の大唾液腺の悪性新生物＜腫瘍＞</t>
  </si>
  <si>
    <t xml:space="preserve">C09</t>
  </si>
  <si>
    <t xml:space="preserve">   扁桃の悪性新生物＜腫瘍＞</t>
  </si>
  <si>
    <t xml:space="preserve">C10</t>
  </si>
  <si>
    <t xml:space="preserve">   中咽頭の悪性新生物＜腫瘍＞</t>
  </si>
  <si>
    <t xml:space="preserve">C11</t>
  </si>
  <si>
    <t xml:space="preserve">   鼻＜上＞咽頭の悪性新生物＜腫瘍＞</t>
  </si>
  <si>
    <t xml:space="preserve">C12</t>
  </si>
  <si>
    <t xml:space="preserve">   梨状陥凹＜洞＞の悪性新生物＜腫瘍＞</t>
  </si>
  <si>
    <t xml:space="preserve">C13</t>
  </si>
  <si>
    <t xml:space="preserve">   下咽頭の悪性新生物＜腫瘍＞</t>
  </si>
  <si>
    <t xml:space="preserve">C14</t>
  </si>
  <si>
    <t xml:space="preserve">   その他及び部位不明確の口唇，口腔及び咽頭の悪性新生物＜腫瘍＞</t>
  </si>
  <si>
    <t xml:space="preserve">(C15-C26)</t>
  </si>
  <si>
    <t xml:space="preserve">消化器の悪性新生物＜腫瘍＞</t>
  </si>
  <si>
    <t xml:space="preserve">C15</t>
  </si>
  <si>
    <t xml:space="preserve">   食道の悪性新生物＜腫瘍＞</t>
  </si>
  <si>
    <t xml:space="preserve">C16</t>
  </si>
  <si>
    <t xml:space="preserve">   胃の悪性新生物＜腫瘍＞</t>
  </si>
  <si>
    <t xml:space="preserve">C17</t>
  </si>
  <si>
    <t xml:space="preserve">   小腸の悪性新生物＜腫瘍＞</t>
  </si>
  <si>
    <t xml:space="preserve">C18</t>
  </si>
  <si>
    <t xml:space="preserve">   結腸の悪性新生物＜腫瘍＞</t>
  </si>
  <si>
    <t xml:space="preserve">C19</t>
  </si>
  <si>
    <t xml:space="preserve">   直腸Ｓ状結腸移行部の悪性新生物＜腫瘍＞</t>
  </si>
  <si>
    <t xml:space="preserve">C20</t>
  </si>
  <si>
    <t xml:space="preserve">   直腸の悪性新生物＜腫瘍＞</t>
  </si>
  <si>
    <t xml:space="preserve">C21</t>
  </si>
  <si>
    <t xml:space="preserve">   肛門及び肛門管の悪性新生物＜腫瘍＞</t>
  </si>
  <si>
    <t xml:space="preserve">C22</t>
  </si>
  <si>
    <t xml:space="preserve">   肝及び肝内胆管の悪性新生物＜腫瘍＞</t>
  </si>
  <si>
    <t xml:space="preserve">C23</t>
  </si>
  <si>
    <t xml:space="preserve">   胆のう＜嚢＞の悪性新生物＜腫瘍＞</t>
  </si>
  <si>
    <t xml:space="preserve">C24</t>
  </si>
  <si>
    <t xml:space="preserve">   その他及び部位不明の胆道の悪性新生物＜腫瘍＞</t>
  </si>
  <si>
    <t xml:space="preserve">C25</t>
  </si>
  <si>
    <t xml:space="preserve">   膵の悪性新生物＜腫瘍＞</t>
  </si>
  <si>
    <t xml:space="preserve">C26</t>
  </si>
  <si>
    <t xml:space="preserve">   その他及び部位不明確の消化器の悪性新生物＜腫瘍＞</t>
  </si>
  <si>
    <t xml:space="preserve">(C30-C39)</t>
  </si>
  <si>
    <t xml:space="preserve">呼吸器及び胸腔内臓器の悪性新生物＜腫瘍＞</t>
  </si>
  <si>
    <t xml:space="preserve">C30</t>
  </si>
  <si>
    <t xml:space="preserve">   鼻腔及び中耳の悪性新生物＜腫瘍＞</t>
  </si>
  <si>
    <t xml:space="preserve">C31</t>
  </si>
  <si>
    <t xml:space="preserve">   副鼻腔の悪性新生物＜腫瘍＞</t>
  </si>
  <si>
    <t xml:space="preserve">C32</t>
  </si>
  <si>
    <t xml:space="preserve">   喉頭の悪性新生物＜腫瘍＞</t>
  </si>
  <si>
    <t xml:space="preserve">C33</t>
  </si>
  <si>
    <t xml:space="preserve">   気管の悪性新生物＜腫瘍＞</t>
  </si>
  <si>
    <t xml:space="preserve">C34</t>
  </si>
  <si>
    <t xml:space="preserve">   気管支及び肺の悪性新生物＜腫瘍＞</t>
  </si>
  <si>
    <t xml:space="preserve">C37</t>
  </si>
  <si>
    <t xml:space="preserve">   胸腺の悪性新生物＜腫瘍＞</t>
  </si>
  <si>
    <t xml:space="preserve">C38</t>
  </si>
  <si>
    <t xml:space="preserve">   心臓，縦隔及び胸膜の悪性新生物＜腫瘍＞</t>
  </si>
  <si>
    <t xml:space="preserve">C39</t>
  </si>
  <si>
    <t xml:space="preserve">   その他及び部位不明確の呼吸器系及び胸腔内臓器の悪性新生物＜腫瘍＞</t>
  </si>
  <si>
    <t xml:space="preserve">(C40-C41)</t>
  </si>
  <si>
    <t xml:space="preserve">骨及び関節軟骨の悪性新生物＜腫瘍＞</t>
  </si>
  <si>
    <t xml:space="preserve">C40</t>
  </si>
  <si>
    <t xml:space="preserve">   （四）肢の骨及び関節軟骨の悪性新生物＜腫瘍＞</t>
  </si>
  <si>
    <t xml:space="preserve">C41</t>
  </si>
  <si>
    <t xml:space="preserve">   その他及び部位不明の骨及び関節軟骨の悪性新生物＜腫瘍＞</t>
  </si>
  <si>
    <t xml:space="preserve">(C43-C44)</t>
  </si>
  <si>
    <t xml:space="preserve">皮膚の黒色腫及びその他の皮膚の悪性新生物＜腫瘍＞</t>
  </si>
  <si>
    <t xml:space="preserve">C43</t>
  </si>
  <si>
    <t xml:space="preserve">   皮膚の悪性黒色腫</t>
  </si>
  <si>
    <t xml:space="preserve">C44</t>
  </si>
  <si>
    <t xml:space="preserve">   皮膚のその他の悪性新生物＜腫瘍＞</t>
  </si>
  <si>
    <t xml:space="preserve">(C45-C49)</t>
  </si>
  <si>
    <t xml:space="preserve">中皮及び軟部組織の悪性新生物＜腫瘍＞</t>
  </si>
  <si>
    <t xml:space="preserve">C45</t>
  </si>
  <si>
    <t xml:space="preserve">   中皮腫</t>
  </si>
  <si>
    <t xml:space="preserve">C46</t>
  </si>
  <si>
    <r>
      <rPr>
        <sz val="11"/>
        <rFont val="Noto Sans"/>
        <family val="2"/>
      </rPr>
      <t xml:space="preserve">   カポジ＜</t>
    </r>
    <r>
      <rPr>
        <sz val="11"/>
        <rFont val="ＭＳ Ｐゴシック"/>
        <family val="3"/>
        <charset val="128"/>
      </rPr>
      <t xml:space="preserve">Kaposi</t>
    </r>
    <r>
      <rPr>
        <sz val="11"/>
        <rFont val="Noto Sans"/>
        <family val="2"/>
      </rPr>
      <t xml:space="preserve">＞肉腫</t>
    </r>
  </si>
  <si>
    <t xml:space="preserve">C47</t>
  </si>
  <si>
    <t xml:space="preserve">   末梢神経及び自律神経系の悪性新生物＜腫瘍＞</t>
  </si>
  <si>
    <t xml:space="preserve">C48</t>
  </si>
  <si>
    <t xml:space="preserve">   後腹膜及び腹膜の悪性新生物＜腫瘍＞</t>
  </si>
  <si>
    <t xml:space="preserve">C49</t>
  </si>
  <si>
    <t xml:space="preserve">   その他の結合組織及び軟部組織の悪性新生物＜腫瘍＞</t>
  </si>
  <si>
    <t xml:space="preserve">(C50)</t>
  </si>
  <si>
    <t xml:space="preserve">　　乳房の悪性新生物＜腫瘍＞</t>
  </si>
  <si>
    <t xml:space="preserve">C50</t>
  </si>
  <si>
    <t xml:space="preserve">   乳房の悪性新生物＜腫瘍＞</t>
  </si>
  <si>
    <t xml:space="preserve">(C51-C58)</t>
  </si>
  <si>
    <t xml:space="preserve">女性生殖器の悪性新生物＜腫瘍＞</t>
  </si>
  <si>
    <t xml:space="preserve">C51</t>
  </si>
  <si>
    <t xml:space="preserve">   外陰（部）の悪性新生物＜腫瘍＞</t>
  </si>
  <si>
    <t xml:space="preserve">C52</t>
  </si>
  <si>
    <t xml:space="preserve">   腟の悪性新生物＜腫瘍＞</t>
  </si>
  <si>
    <t xml:space="preserve">C53</t>
  </si>
  <si>
    <t xml:space="preserve">   子宮頚部の悪性新生物＜腫瘍＞</t>
  </si>
  <si>
    <t xml:space="preserve">C54</t>
  </si>
  <si>
    <t xml:space="preserve">   子宮体部の悪性新生物＜腫瘍＞</t>
  </si>
  <si>
    <t xml:space="preserve">C55</t>
  </si>
  <si>
    <t xml:space="preserve">   子宮の悪性新生物＜腫瘍＞，部位不明</t>
  </si>
  <si>
    <t xml:space="preserve">C56</t>
  </si>
  <si>
    <t xml:space="preserve">   卵巣の悪性新生物＜腫瘍＞</t>
  </si>
  <si>
    <t xml:space="preserve">C57</t>
  </si>
  <si>
    <t xml:space="preserve">   その他及び部位不明の女性生殖器の悪性新生物＜腫瘍＞</t>
  </si>
  <si>
    <t xml:space="preserve">C58</t>
  </si>
  <si>
    <t xml:space="preserve">   胎盤の悪性新生物＜腫瘍＞</t>
  </si>
  <si>
    <t xml:space="preserve">(C60-C63)</t>
  </si>
  <si>
    <t xml:space="preserve">男性生殖器の悪性新生物＜腫瘍＞</t>
  </si>
  <si>
    <t xml:space="preserve">C60</t>
  </si>
  <si>
    <t xml:space="preserve">   陰茎の悪性新生物＜腫瘍＞</t>
  </si>
  <si>
    <t xml:space="preserve">C61</t>
  </si>
  <si>
    <t xml:space="preserve">   前立腺の悪性新生物＜腫瘍＞</t>
  </si>
  <si>
    <t xml:space="preserve">C62</t>
  </si>
  <si>
    <t xml:space="preserve">   精巣＜睾丸＞の悪性新生物＜腫瘍＞</t>
  </si>
  <si>
    <t xml:space="preserve">C63</t>
  </si>
  <si>
    <t xml:space="preserve">   その他及び部位不明の男性生殖器の悪性新生物＜腫瘍＞</t>
  </si>
  <si>
    <t xml:space="preserve">(C64-C68)</t>
  </si>
  <si>
    <t xml:space="preserve">腎尿路の悪性新生物＜腫瘍＞</t>
  </si>
  <si>
    <t xml:space="preserve">C64</t>
  </si>
  <si>
    <t xml:space="preserve">   腎盂を除く腎の悪性新生物＜腫瘍＞</t>
  </si>
  <si>
    <t xml:space="preserve">C65</t>
  </si>
  <si>
    <t xml:space="preserve">   腎盂の悪性新生物＜腫瘍＞</t>
  </si>
  <si>
    <t xml:space="preserve">C66</t>
  </si>
  <si>
    <t xml:space="preserve">   尿管の悪性新生物＜腫瘍＞</t>
  </si>
  <si>
    <t xml:space="preserve">C67</t>
  </si>
  <si>
    <t xml:space="preserve">   膀胱の悪性新生物＜腫瘍＞</t>
  </si>
  <si>
    <t xml:space="preserve">C68</t>
  </si>
  <si>
    <t xml:space="preserve">   その他及び部位不明の尿路の悪性新生物＜腫瘍＞</t>
  </si>
  <si>
    <t xml:space="preserve">(C69-C72)</t>
  </si>
  <si>
    <t xml:space="preserve">眼，脳及びその他の中枢神経系の部位の悪性新生物＜腫瘍＞</t>
  </si>
  <si>
    <t xml:space="preserve">C69</t>
  </si>
  <si>
    <t xml:space="preserve">   眼及び付属器の悪性新生物＜腫瘍＞</t>
  </si>
  <si>
    <t xml:space="preserve">C70</t>
  </si>
  <si>
    <t xml:space="preserve">   髄膜の悪性新生物＜腫瘍＞</t>
  </si>
  <si>
    <t xml:space="preserve">C71</t>
  </si>
  <si>
    <t xml:space="preserve">   脳の悪性新生物＜腫瘍＞</t>
  </si>
  <si>
    <t xml:space="preserve">C72</t>
  </si>
  <si>
    <t xml:space="preserve">   脊髄，脳神経及びその他の中枢神経系の部位の悪性新生物＜腫瘍＞</t>
  </si>
  <si>
    <t xml:space="preserve">(C73-C75)</t>
  </si>
  <si>
    <t xml:space="preserve">甲状腺及びその他の内分泌腺の悪性新生物＜腫瘍＞</t>
  </si>
  <si>
    <t xml:space="preserve">C73</t>
  </si>
  <si>
    <t xml:space="preserve">   甲状腺の悪性新生物＜腫瘍＞</t>
  </si>
  <si>
    <t xml:space="preserve">C74</t>
  </si>
  <si>
    <t xml:space="preserve">   副腎の悪性新生物＜腫瘍＞</t>
  </si>
  <si>
    <t xml:space="preserve">C75</t>
  </si>
  <si>
    <t xml:space="preserve">   その他の内分泌腺及び関連組織の悪性新生物＜腫瘍＞</t>
  </si>
  <si>
    <t xml:space="preserve">(C76-C80)</t>
  </si>
  <si>
    <t xml:space="preserve">部位不明確，続発部位及び部位不明の悪性新生物＜腫瘍＞</t>
  </si>
  <si>
    <t xml:space="preserve">C76</t>
  </si>
  <si>
    <t xml:space="preserve">   その他及び部位不明確の悪性新生物＜腫瘍＞</t>
  </si>
  <si>
    <t xml:space="preserve">C80</t>
  </si>
  <si>
    <t xml:space="preserve">   悪性新生物＜腫瘍＞，部位が明示されていないもの</t>
  </si>
  <si>
    <t xml:space="preserve">(C81-C96)</t>
  </si>
  <si>
    <t xml:space="preserve">リンパ組織，造血組織及び関連組織の悪性新生物＜腫瘍＞，原発と記載された又は推定されたもの</t>
  </si>
  <si>
    <t xml:space="preserve">C81</t>
  </si>
  <si>
    <r>
      <rPr>
        <sz val="11"/>
        <rFont val="Noto Sans"/>
        <family val="2"/>
      </rPr>
      <t xml:space="preserve">   ホジキン＜</t>
    </r>
    <r>
      <rPr>
        <sz val="11"/>
        <rFont val="ＭＳ Ｐゴシック"/>
        <family val="3"/>
        <charset val="128"/>
      </rPr>
      <t xml:space="preserve">Hodgkin</t>
    </r>
    <r>
      <rPr>
        <sz val="11"/>
        <rFont val="Noto Sans"/>
        <family val="2"/>
      </rPr>
      <t xml:space="preserve">＞リンパ腫</t>
    </r>
  </si>
  <si>
    <t xml:space="preserve">C82</t>
  </si>
  <si>
    <t xml:space="preserve">   ろ＜濾＞胞性リンパ腫</t>
  </si>
  <si>
    <t xml:space="preserve">C83</t>
  </si>
  <si>
    <t xml:space="preserve">   非ろ＜濾＞胞性リンパ腫</t>
  </si>
  <si>
    <t xml:space="preserve">C84</t>
  </si>
  <si>
    <t xml:space="preserve">   成熟Ｔ／ＮＫ細胞リンパ腫</t>
  </si>
  <si>
    <t xml:space="preserve">C85</t>
  </si>
  <si>
    <r>
      <rPr>
        <sz val="11"/>
        <rFont val="Noto Sans"/>
        <family val="2"/>
      </rPr>
      <t xml:space="preserve">   非ホジキン＜</t>
    </r>
    <r>
      <rPr>
        <sz val="11"/>
        <rFont val="ＭＳ Ｐゴシック"/>
        <family val="3"/>
        <charset val="128"/>
      </rPr>
      <t xml:space="preserve">non-Hodgkin</t>
    </r>
    <r>
      <rPr>
        <sz val="11"/>
        <rFont val="Noto Sans"/>
        <family val="2"/>
      </rPr>
      <t xml:space="preserve">＞リンパ腫のその他及び詳細不明の型</t>
    </r>
  </si>
  <si>
    <t xml:space="preserve">C86</t>
  </si>
  <si>
    <t xml:space="preserve">   Ｔ／ＮＫ細胞リンパ腫のその他の明示された型</t>
  </si>
  <si>
    <t xml:space="preserve">C88</t>
  </si>
  <si>
    <t xml:space="preserve">   悪性免疫増殖性疾患</t>
  </si>
  <si>
    <t xml:space="preserve">C90</t>
  </si>
  <si>
    <t xml:space="preserve">   多発性骨髄腫及び悪性形質細胞性新生物＜腫瘍＞</t>
  </si>
  <si>
    <t xml:space="preserve">C91</t>
  </si>
  <si>
    <t xml:space="preserve">   リンパ性白血病</t>
  </si>
  <si>
    <t xml:space="preserve">C92</t>
  </si>
  <si>
    <t xml:space="preserve">   骨髄性白血病</t>
  </si>
  <si>
    <t xml:space="preserve">C93</t>
  </si>
  <si>
    <t xml:space="preserve">   単球性白血病</t>
  </si>
  <si>
    <t xml:space="preserve">C94</t>
  </si>
  <si>
    <t xml:space="preserve">   細胞型の明示されたその他の白血病</t>
  </si>
  <si>
    <t xml:space="preserve">C95</t>
  </si>
  <si>
    <t xml:space="preserve">   細胞型不明の白血病</t>
  </si>
  <si>
    <t xml:space="preserve">C96</t>
  </si>
  <si>
    <t xml:space="preserve">   リンパ組織，造血組織及び関連組織のその他及び詳細不明の悪性新生物＜腫瘍＞</t>
  </si>
  <si>
    <t xml:space="preserve">(D00-D09)</t>
  </si>
  <si>
    <t xml:space="preserve">上皮内新生物＜腫瘍＞</t>
  </si>
  <si>
    <t xml:space="preserve">D00</t>
  </si>
  <si>
    <t xml:space="preserve">   口腔，食道及び胃の上皮内癌</t>
  </si>
  <si>
    <t xml:space="preserve">D01</t>
  </si>
  <si>
    <t xml:space="preserve">   その他及び部位不明の消化器の上皮内癌</t>
  </si>
  <si>
    <t xml:space="preserve">D02</t>
  </si>
  <si>
    <t xml:space="preserve">   中耳及び呼吸器系の上皮内癌</t>
  </si>
  <si>
    <t xml:space="preserve">D03</t>
  </si>
  <si>
    <t xml:space="preserve">   上皮内黒色腫</t>
  </si>
  <si>
    <t xml:space="preserve">D04</t>
  </si>
  <si>
    <t xml:space="preserve">   皮膚の上皮内癌</t>
  </si>
  <si>
    <t xml:space="preserve">D05</t>
  </si>
  <si>
    <t xml:space="preserve">   乳房の上皮内癌</t>
  </si>
  <si>
    <t xml:space="preserve">D06</t>
  </si>
  <si>
    <t xml:space="preserve">   子宮頚（部）の上皮内癌</t>
  </si>
  <si>
    <t xml:space="preserve">D07</t>
  </si>
  <si>
    <t xml:space="preserve">   その他及び部位不明の生殖器の上皮内癌</t>
  </si>
  <si>
    <t xml:space="preserve">D09</t>
  </si>
  <si>
    <t xml:space="preserve">   その他及び部位不明の上皮内癌</t>
  </si>
  <si>
    <t xml:space="preserve">(D10-D36)</t>
  </si>
  <si>
    <t xml:space="preserve">良性新生物＜腫瘍＞</t>
  </si>
  <si>
    <t xml:space="preserve">D10</t>
  </si>
  <si>
    <t xml:space="preserve">   口腔及び咽頭の良性新生物＜腫瘍＞</t>
  </si>
  <si>
    <t xml:space="preserve">D11</t>
  </si>
  <si>
    <t xml:space="preserve">   大唾液腺の良性新生物＜腫瘍＞</t>
  </si>
  <si>
    <t xml:space="preserve">D12</t>
  </si>
  <si>
    <t xml:space="preserve">   結腸，直腸，肛門及び肛門管の良性新生物＜腫瘍＞</t>
  </si>
  <si>
    <t xml:space="preserve">D13</t>
  </si>
  <si>
    <t xml:space="preserve">   消化器系のその他及び部位不明確の良性新生物＜腫瘍＞</t>
  </si>
  <si>
    <t xml:space="preserve">D14</t>
  </si>
  <si>
    <t xml:space="preserve">   中耳及び呼吸器系の良性新生物＜腫瘍＞</t>
  </si>
  <si>
    <t xml:space="preserve">D15</t>
  </si>
  <si>
    <t xml:space="preserve">   その他及び部位不明の胸腔内臓器の良性新生物＜腫瘍＞</t>
  </si>
  <si>
    <t xml:space="preserve">D16</t>
  </si>
  <si>
    <t xml:space="preserve">   骨及び関節軟骨の良性新生物＜腫瘍＞</t>
  </si>
  <si>
    <t xml:space="preserve">D17</t>
  </si>
  <si>
    <t xml:space="preserve">   良性脂肪腫性新生物＜腫瘍＞（脂肪腫を含む）</t>
  </si>
  <si>
    <t xml:space="preserve">D18</t>
  </si>
  <si>
    <t xml:space="preserve">   血管腫及びリンパ管腫，全ての部位</t>
  </si>
  <si>
    <t xml:space="preserve">D19</t>
  </si>
  <si>
    <t xml:space="preserve">   中皮組織の良性新生物＜腫瘍＞</t>
  </si>
  <si>
    <t xml:space="preserve">D20</t>
  </si>
  <si>
    <t xml:space="preserve">   後腹膜及び腹膜の軟部組織の良性新生物＜腫瘍＞</t>
  </si>
  <si>
    <t xml:space="preserve">D21</t>
  </si>
  <si>
    <t xml:space="preserve">   結合組織及びその他の軟部組織のその他の良性新生物＜腫瘍＞</t>
  </si>
  <si>
    <t xml:space="preserve">D22</t>
  </si>
  <si>
    <t xml:space="preserve">   メラニン細胞性母斑</t>
  </si>
  <si>
    <t xml:space="preserve">D23</t>
  </si>
  <si>
    <t xml:space="preserve">   皮膚のその他の良性新生物＜腫瘍＞</t>
  </si>
  <si>
    <t xml:space="preserve">D24</t>
  </si>
  <si>
    <t xml:space="preserve">   乳房の良性新生物＜腫瘍＞</t>
  </si>
  <si>
    <t xml:space="preserve">D25</t>
  </si>
  <si>
    <t xml:space="preserve">   子宮平滑筋腫</t>
  </si>
  <si>
    <t xml:space="preserve">D26</t>
  </si>
  <si>
    <t xml:space="preserve">   子宮のその他の良性新生物＜腫瘍＞</t>
  </si>
  <si>
    <t xml:space="preserve">D27</t>
  </si>
  <si>
    <t xml:space="preserve">   卵巣の良性新生物＜腫瘍＞</t>
  </si>
  <si>
    <t xml:space="preserve">D28</t>
  </si>
  <si>
    <t xml:space="preserve">   その他及び部位不明の女性生殖器の良性新生物＜腫瘍＞</t>
  </si>
  <si>
    <t xml:space="preserve">D29</t>
  </si>
  <si>
    <t xml:space="preserve">   男性生殖器の良性新生物＜腫瘍＞</t>
  </si>
  <si>
    <t xml:space="preserve">D30</t>
  </si>
  <si>
    <t xml:space="preserve">   腎尿路の良性新生物＜腫瘍＞</t>
  </si>
  <si>
    <t xml:space="preserve">D31</t>
  </si>
  <si>
    <t xml:space="preserve">   眼及び付属器の良性新生物＜腫瘍＞</t>
  </si>
  <si>
    <t xml:space="preserve">D32</t>
  </si>
  <si>
    <t xml:space="preserve">   髄膜の良性新生物＜腫瘍＞</t>
  </si>
  <si>
    <t xml:space="preserve">D33</t>
  </si>
  <si>
    <t xml:space="preserve">   脳及び中枢神経系のその他の部位の良性新生物＜腫瘍＞</t>
  </si>
  <si>
    <t xml:space="preserve">D34</t>
  </si>
  <si>
    <t xml:space="preserve">   甲状腺の良性新生物＜腫瘍＞</t>
  </si>
  <si>
    <t xml:space="preserve">D35</t>
  </si>
  <si>
    <t xml:space="preserve">   その他及び部位不明の内分泌腺の良性新生物＜腫瘍＞</t>
  </si>
  <si>
    <t xml:space="preserve">D36</t>
  </si>
  <si>
    <t xml:space="preserve">   その他の部位及び部位不明の良性新生物＜腫瘍＞</t>
  </si>
  <si>
    <t xml:space="preserve">(D37-D48)</t>
  </si>
  <si>
    <t xml:space="preserve">性状不詳又は不明の新生物＜腫瘍＞</t>
  </si>
  <si>
    <t xml:space="preserve">D37</t>
  </si>
  <si>
    <t xml:space="preserve">   口腔及び消化器の性状不詳又は不明の新生物＜腫瘍＞</t>
  </si>
  <si>
    <t xml:space="preserve">D38</t>
  </si>
  <si>
    <t xml:space="preserve">   中耳，呼吸器及び胸腔内臓器の性状不詳又は不明の新生物＜腫瘍＞</t>
  </si>
  <si>
    <t xml:space="preserve">D39</t>
  </si>
  <si>
    <t xml:space="preserve">   女性生殖器の性状不詳又は不明の新生物＜腫瘍＞</t>
  </si>
  <si>
    <t xml:space="preserve">D40</t>
  </si>
  <si>
    <t xml:space="preserve">   男性生殖器の性状不詳又は不明の新生物＜腫瘍＞</t>
  </si>
  <si>
    <t xml:space="preserve">D41</t>
  </si>
  <si>
    <t xml:space="preserve">   腎尿路の性状不詳又は不明の新生物＜腫瘍＞</t>
  </si>
  <si>
    <t xml:space="preserve">D42</t>
  </si>
  <si>
    <t xml:space="preserve">   髄膜の性状不詳又は不明の新生物＜腫瘍＞</t>
  </si>
  <si>
    <t xml:space="preserve">D43</t>
  </si>
  <si>
    <t xml:space="preserve">   脳及び中枢神経系の性状不詳又は不明の新生物＜腫瘍＞</t>
  </si>
  <si>
    <t xml:space="preserve">D44</t>
  </si>
  <si>
    <t xml:space="preserve">   内分泌腺の性状不詳又は不明の新生物＜腫瘍＞</t>
  </si>
  <si>
    <t xml:space="preserve">D45</t>
  </si>
  <si>
    <t xml:space="preserve">   真正赤血球増加症＜多血症＞</t>
  </si>
  <si>
    <t xml:space="preserve">D46</t>
  </si>
  <si>
    <t xml:space="preserve">   骨髄異形成症候群</t>
  </si>
  <si>
    <t xml:space="preserve">D47</t>
  </si>
  <si>
    <t xml:space="preserve">   リンパ組織，造血組織及び関連組織の性状不詳又は不明のその他の新生物＜腫瘍＞</t>
  </si>
  <si>
    <t xml:space="preserve">D48</t>
  </si>
  <si>
    <t xml:space="preserve">   その他及び部位不明の性状不詳又は不明の新生物＜腫瘍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391545</v>
      </c>
      <c r="E4" s="22" t="n">
        <v>19</v>
      </c>
      <c r="F4" s="22" t="n">
        <v>18</v>
      </c>
      <c r="G4" s="22" t="n">
        <v>14</v>
      </c>
      <c r="H4" s="22" t="n">
        <v>19</v>
      </c>
      <c r="I4" s="21" t="n">
        <v>15</v>
      </c>
      <c r="J4" s="22" t="n">
        <v>85</v>
      </c>
      <c r="K4" s="22" t="n">
        <v>87</v>
      </c>
      <c r="L4" s="22" t="n">
        <v>89</v>
      </c>
      <c r="M4" s="22" t="n">
        <v>118</v>
      </c>
      <c r="N4" s="22" t="n">
        <v>168</v>
      </c>
      <c r="O4" s="22" t="n">
        <v>252</v>
      </c>
      <c r="P4" s="22" t="n">
        <v>524</v>
      </c>
      <c r="Q4" s="22" t="n">
        <v>1050</v>
      </c>
      <c r="R4" s="22" t="n">
        <v>2205</v>
      </c>
      <c r="S4" s="22" t="n">
        <v>4651</v>
      </c>
      <c r="T4" s="22" t="n">
        <v>7428</v>
      </c>
      <c r="U4" s="22" t="n">
        <v>11685</v>
      </c>
      <c r="V4" s="22" t="n">
        <v>18592</v>
      </c>
      <c r="W4" s="22" t="n">
        <v>35002</v>
      </c>
      <c r="X4" s="22" t="n">
        <v>57224</v>
      </c>
      <c r="Y4" s="22" t="n">
        <v>64457</v>
      </c>
      <c r="Z4" s="22" t="n">
        <v>68567</v>
      </c>
      <c r="AA4" s="22" t="n">
        <v>66127</v>
      </c>
      <c r="AB4" s="22" t="n">
        <v>39831</v>
      </c>
      <c r="AC4" s="22" t="n">
        <v>11864</v>
      </c>
      <c r="AD4" s="22" t="n">
        <v>1515</v>
      </c>
      <c r="AE4" s="23" t="n">
        <v>24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28047</v>
      </c>
      <c r="E5" s="22" t="n">
        <v>7</v>
      </c>
      <c r="F5" s="22" t="n">
        <v>12</v>
      </c>
      <c r="G5" s="22" t="n">
        <v>7</v>
      </c>
      <c r="H5" s="22" t="n">
        <v>11</v>
      </c>
      <c r="I5" s="21" t="n">
        <v>7</v>
      </c>
      <c r="J5" s="22" t="n">
        <v>44</v>
      </c>
      <c r="K5" s="22" t="n">
        <v>42</v>
      </c>
      <c r="L5" s="22" t="n">
        <v>46</v>
      </c>
      <c r="M5" s="22" t="n">
        <v>73</v>
      </c>
      <c r="N5" s="22" t="n">
        <v>104</v>
      </c>
      <c r="O5" s="22" t="n">
        <v>145</v>
      </c>
      <c r="P5" s="22" t="n">
        <v>247</v>
      </c>
      <c r="Q5" s="22" t="n">
        <v>428</v>
      </c>
      <c r="R5" s="22" t="n">
        <v>895</v>
      </c>
      <c r="S5" s="22" t="n">
        <v>2004</v>
      </c>
      <c r="T5" s="22" t="n">
        <v>3515</v>
      </c>
      <c r="U5" s="22" t="n">
        <v>6382</v>
      </c>
      <c r="V5" s="22" t="n">
        <v>11454</v>
      </c>
      <c r="W5" s="22" t="n">
        <v>23067</v>
      </c>
      <c r="X5" s="22" t="n">
        <v>38123</v>
      </c>
      <c r="Y5" s="22" t="n">
        <v>42091</v>
      </c>
      <c r="Z5" s="22" t="n">
        <v>41697</v>
      </c>
      <c r="AA5" s="22" t="n">
        <v>35807</v>
      </c>
      <c r="AB5" s="22" t="n">
        <v>17730</v>
      </c>
      <c r="AC5" s="22" t="n">
        <v>3817</v>
      </c>
      <c r="AD5" s="22" t="n">
        <v>316</v>
      </c>
      <c r="AE5" s="23" t="n">
        <v>2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63498</v>
      </c>
      <c r="E6" s="22" t="n">
        <v>12</v>
      </c>
      <c r="F6" s="22" t="n">
        <v>6</v>
      </c>
      <c r="G6" s="22" t="n">
        <v>7</v>
      </c>
      <c r="H6" s="22" t="n">
        <v>8</v>
      </c>
      <c r="I6" s="21" t="n">
        <v>8</v>
      </c>
      <c r="J6" s="22" t="n">
        <v>41</v>
      </c>
      <c r="K6" s="22" t="n">
        <v>45</v>
      </c>
      <c r="L6" s="22" t="n">
        <v>43</v>
      </c>
      <c r="M6" s="22" t="n">
        <v>45</v>
      </c>
      <c r="N6" s="22" t="n">
        <v>64</v>
      </c>
      <c r="O6" s="22" t="n">
        <v>107</v>
      </c>
      <c r="P6" s="22" t="n">
        <v>277</v>
      </c>
      <c r="Q6" s="22" t="n">
        <v>622</v>
      </c>
      <c r="R6" s="22" t="n">
        <v>1310</v>
      </c>
      <c r="S6" s="22" t="n">
        <v>2647</v>
      </c>
      <c r="T6" s="22" t="n">
        <v>3913</v>
      </c>
      <c r="U6" s="22" t="n">
        <v>5303</v>
      </c>
      <c r="V6" s="22" t="n">
        <v>7138</v>
      </c>
      <c r="W6" s="22" t="n">
        <v>11935</v>
      </c>
      <c r="X6" s="22" t="n">
        <v>19101</v>
      </c>
      <c r="Y6" s="22" t="n">
        <v>22366</v>
      </c>
      <c r="Z6" s="22" t="n">
        <v>26870</v>
      </c>
      <c r="AA6" s="22" t="n">
        <v>30320</v>
      </c>
      <c r="AB6" s="22" t="n">
        <v>22101</v>
      </c>
      <c r="AC6" s="22" t="n">
        <v>8047</v>
      </c>
      <c r="AD6" s="22" t="n">
        <v>1199</v>
      </c>
      <c r="AE6" s="23" t="n">
        <v>4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378385</v>
      </c>
      <c r="E7" s="30" t="n">
        <v>11</v>
      </c>
      <c r="F7" s="30" t="n">
        <v>17</v>
      </c>
      <c r="G7" s="30" t="n">
        <v>13</v>
      </c>
      <c r="H7" s="30" t="n">
        <v>17</v>
      </c>
      <c r="I7" s="31" t="n">
        <v>14</v>
      </c>
      <c r="J7" s="30" t="n">
        <v>72</v>
      </c>
      <c r="K7" s="30" t="n">
        <v>77</v>
      </c>
      <c r="L7" s="30" t="n">
        <v>82</v>
      </c>
      <c r="M7" s="30" t="n">
        <v>110</v>
      </c>
      <c r="N7" s="30" t="n">
        <v>152</v>
      </c>
      <c r="O7" s="30" t="n">
        <v>235</v>
      </c>
      <c r="P7" s="30" t="n">
        <v>495</v>
      </c>
      <c r="Q7" s="30" t="n">
        <v>1012</v>
      </c>
      <c r="R7" s="30" t="n">
        <v>2140</v>
      </c>
      <c r="S7" s="30" t="n">
        <v>4552</v>
      </c>
      <c r="T7" s="30" t="n">
        <v>7263</v>
      </c>
      <c r="U7" s="30" t="n">
        <v>11457</v>
      </c>
      <c r="V7" s="30" t="n">
        <v>18254</v>
      </c>
      <c r="W7" s="30" t="n">
        <v>34324</v>
      </c>
      <c r="X7" s="30" t="n">
        <v>56040</v>
      </c>
      <c r="Y7" s="30" t="n">
        <v>62691</v>
      </c>
      <c r="Z7" s="30" t="n">
        <v>66162</v>
      </c>
      <c r="AA7" s="30" t="n">
        <v>63188</v>
      </c>
      <c r="AB7" s="30" t="n">
        <v>37581</v>
      </c>
      <c r="AC7" s="30" t="n">
        <v>11073</v>
      </c>
      <c r="AD7" s="30" t="n">
        <v>1402</v>
      </c>
      <c r="AE7" s="32" t="n">
        <v>23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220989</v>
      </c>
      <c r="E8" s="22" t="n">
        <v>4</v>
      </c>
      <c r="F8" s="22" t="n">
        <v>11</v>
      </c>
      <c r="G8" s="22" t="n">
        <v>7</v>
      </c>
      <c r="H8" s="22" t="n">
        <v>10</v>
      </c>
      <c r="I8" s="21" t="n">
        <v>7</v>
      </c>
      <c r="J8" s="22" t="n">
        <v>39</v>
      </c>
      <c r="K8" s="22" t="n">
        <v>38</v>
      </c>
      <c r="L8" s="22" t="n">
        <v>40</v>
      </c>
      <c r="M8" s="22" t="n">
        <v>69</v>
      </c>
      <c r="N8" s="22" t="n">
        <v>97</v>
      </c>
      <c r="O8" s="22" t="n">
        <v>138</v>
      </c>
      <c r="P8" s="22" t="n">
        <v>232</v>
      </c>
      <c r="Q8" s="22" t="n">
        <v>406</v>
      </c>
      <c r="R8" s="22" t="n">
        <v>852</v>
      </c>
      <c r="S8" s="22" t="n">
        <v>1947</v>
      </c>
      <c r="T8" s="22" t="n">
        <v>3421</v>
      </c>
      <c r="U8" s="22" t="n">
        <v>6241</v>
      </c>
      <c r="V8" s="22" t="n">
        <v>11224</v>
      </c>
      <c r="W8" s="22" t="n">
        <v>22597</v>
      </c>
      <c r="X8" s="22" t="n">
        <v>37324</v>
      </c>
      <c r="Y8" s="22" t="n">
        <v>40944</v>
      </c>
      <c r="Z8" s="22" t="n">
        <v>40280</v>
      </c>
      <c r="AA8" s="22" t="n">
        <v>34329</v>
      </c>
      <c r="AB8" s="22" t="n">
        <v>16849</v>
      </c>
      <c r="AC8" s="22" t="n">
        <v>3604</v>
      </c>
      <c r="AD8" s="22" t="n">
        <v>299</v>
      </c>
      <c r="AE8" s="23" t="n">
        <v>19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57396</v>
      </c>
      <c r="E9" s="37" t="n">
        <v>7</v>
      </c>
      <c r="F9" s="37" t="n">
        <v>6</v>
      </c>
      <c r="G9" s="37" t="n">
        <v>6</v>
      </c>
      <c r="H9" s="37" t="n">
        <v>7</v>
      </c>
      <c r="I9" s="27" t="n">
        <v>7</v>
      </c>
      <c r="J9" s="37" t="n">
        <v>33</v>
      </c>
      <c r="K9" s="37" t="n">
        <v>39</v>
      </c>
      <c r="L9" s="37" t="n">
        <v>42</v>
      </c>
      <c r="M9" s="37" t="n">
        <v>41</v>
      </c>
      <c r="N9" s="37" t="n">
        <v>55</v>
      </c>
      <c r="O9" s="37" t="n">
        <v>97</v>
      </c>
      <c r="P9" s="37" t="n">
        <v>263</v>
      </c>
      <c r="Q9" s="37" t="n">
        <v>606</v>
      </c>
      <c r="R9" s="37" t="n">
        <v>1288</v>
      </c>
      <c r="S9" s="37" t="n">
        <v>2605</v>
      </c>
      <c r="T9" s="37" t="n">
        <v>3842</v>
      </c>
      <c r="U9" s="37" t="n">
        <v>5216</v>
      </c>
      <c r="V9" s="37" t="n">
        <v>7030</v>
      </c>
      <c r="W9" s="37" t="n">
        <v>11727</v>
      </c>
      <c r="X9" s="37" t="n">
        <v>18716</v>
      </c>
      <c r="Y9" s="37" t="n">
        <v>21747</v>
      </c>
      <c r="Z9" s="37" t="n">
        <v>25882</v>
      </c>
      <c r="AA9" s="37" t="n">
        <v>28859</v>
      </c>
      <c r="AB9" s="37" t="n">
        <v>20732</v>
      </c>
      <c r="AC9" s="37" t="n">
        <v>7469</v>
      </c>
      <c r="AD9" s="37" t="n">
        <v>1103</v>
      </c>
      <c r="AE9" s="38" t="n">
        <v>4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7827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1</v>
      </c>
      <c r="N10" s="30" t="n">
        <v>5</v>
      </c>
      <c r="O10" s="30" t="n">
        <v>8</v>
      </c>
      <c r="P10" s="30" t="n">
        <v>17</v>
      </c>
      <c r="Q10" s="30" t="n">
        <v>32</v>
      </c>
      <c r="R10" s="30" t="n">
        <v>53</v>
      </c>
      <c r="S10" s="30" t="n">
        <v>109</v>
      </c>
      <c r="T10" s="30" t="n">
        <v>195</v>
      </c>
      <c r="U10" s="30" t="n">
        <v>314</v>
      </c>
      <c r="V10" s="30" t="n">
        <v>495</v>
      </c>
      <c r="W10" s="30" t="n">
        <v>855</v>
      </c>
      <c r="X10" s="30" t="n">
        <v>1242</v>
      </c>
      <c r="Y10" s="30" t="n">
        <v>1295</v>
      </c>
      <c r="Z10" s="30" t="n">
        <v>1202</v>
      </c>
      <c r="AA10" s="30" t="n">
        <v>1108</v>
      </c>
      <c r="AB10" s="30" t="n">
        <v>641</v>
      </c>
      <c r="AC10" s="30" t="n">
        <v>217</v>
      </c>
      <c r="AD10" s="30" t="n">
        <v>38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5547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2</v>
      </c>
      <c r="O11" s="22" t="n">
        <v>5</v>
      </c>
      <c r="P11" s="22" t="n">
        <v>12</v>
      </c>
      <c r="Q11" s="22" t="n">
        <v>18</v>
      </c>
      <c r="R11" s="22" t="n">
        <v>28</v>
      </c>
      <c r="S11" s="22" t="n">
        <v>82</v>
      </c>
      <c r="T11" s="22" t="n">
        <v>152</v>
      </c>
      <c r="U11" s="22" t="n">
        <v>236</v>
      </c>
      <c r="V11" s="22" t="n">
        <v>415</v>
      </c>
      <c r="W11" s="22" t="n">
        <v>719</v>
      </c>
      <c r="X11" s="22" t="n">
        <v>1061</v>
      </c>
      <c r="Y11" s="22" t="n">
        <v>1032</v>
      </c>
      <c r="Z11" s="22" t="n">
        <v>831</v>
      </c>
      <c r="AA11" s="22" t="n">
        <v>642</v>
      </c>
      <c r="AB11" s="22" t="n">
        <v>248</v>
      </c>
      <c r="AC11" s="22" t="n">
        <v>56</v>
      </c>
      <c r="AD11" s="22" t="n">
        <v>8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228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1</v>
      </c>
      <c r="N12" s="37" t="n">
        <v>3</v>
      </c>
      <c r="O12" s="37" t="n">
        <v>3</v>
      </c>
      <c r="P12" s="37" t="n">
        <v>5</v>
      </c>
      <c r="Q12" s="37" t="n">
        <v>14</v>
      </c>
      <c r="R12" s="37" t="n">
        <v>25</v>
      </c>
      <c r="S12" s="37" t="n">
        <v>27</v>
      </c>
      <c r="T12" s="37" t="n">
        <v>43</v>
      </c>
      <c r="U12" s="37" t="n">
        <v>78</v>
      </c>
      <c r="V12" s="37" t="n">
        <v>80</v>
      </c>
      <c r="W12" s="37" t="n">
        <v>136</v>
      </c>
      <c r="X12" s="37" t="n">
        <v>181</v>
      </c>
      <c r="Y12" s="37" t="n">
        <v>263</v>
      </c>
      <c r="Z12" s="37" t="n">
        <v>371</v>
      </c>
      <c r="AA12" s="37" t="n">
        <v>466</v>
      </c>
      <c r="AB12" s="37" t="n">
        <v>393</v>
      </c>
      <c r="AC12" s="37" t="n">
        <v>161</v>
      </c>
      <c r="AD12" s="37" t="n">
        <v>3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27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35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1</v>
      </c>
      <c r="S13" s="30" t="n">
        <v>0</v>
      </c>
      <c r="T13" s="30" t="n">
        <v>0</v>
      </c>
      <c r="U13" s="30" t="n">
        <v>2</v>
      </c>
      <c r="V13" s="30" t="n">
        <v>0</v>
      </c>
      <c r="W13" s="30" t="n">
        <v>1</v>
      </c>
      <c r="X13" s="30" t="n">
        <v>5</v>
      </c>
      <c r="Y13" s="30" t="n">
        <v>2</v>
      </c>
      <c r="Z13" s="30" t="n">
        <v>3</v>
      </c>
      <c r="AA13" s="30" t="n">
        <v>7</v>
      </c>
      <c r="AB13" s="30" t="n">
        <v>9</v>
      </c>
      <c r="AC13" s="30" t="n">
        <v>4</v>
      </c>
      <c r="AD13" s="30" t="n">
        <v>1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18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1</v>
      </c>
      <c r="S14" s="22" t="n">
        <v>0</v>
      </c>
      <c r="T14" s="22" t="n">
        <v>0</v>
      </c>
      <c r="U14" s="22" t="n">
        <v>1</v>
      </c>
      <c r="V14" s="22" t="n">
        <v>0</v>
      </c>
      <c r="W14" s="22" t="n">
        <v>1</v>
      </c>
      <c r="X14" s="22" t="n">
        <v>4</v>
      </c>
      <c r="Y14" s="22" t="n">
        <v>2</v>
      </c>
      <c r="Z14" s="22" t="n">
        <v>1</v>
      </c>
      <c r="AA14" s="22" t="n">
        <v>4</v>
      </c>
      <c r="AB14" s="22" t="n">
        <v>3</v>
      </c>
      <c r="AC14" s="22" t="n">
        <v>1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17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1</v>
      </c>
      <c r="V15" s="37" t="n">
        <v>0</v>
      </c>
      <c r="W15" s="37" t="n">
        <v>0</v>
      </c>
      <c r="X15" s="37" t="n">
        <v>1</v>
      </c>
      <c r="Y15" s="37" t="n">
        <v>0</v>
      </c>
      <c r="Z15" s="37" t="n">
        <v>2</v>
      </c>
      <c r="AA15" s="37" t="n">
        <v>3</v>
      </c>
      <c r="AB15" s="37" t="n">
        <v>6</v>
      </c>
      <c r="AC15" s="37" t="n">
        <v>3</v>
      </c>
      <c r="AD15" s="37" t="n">
        <v>1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41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1</v>
      </c>
      <c r="R16" s="30" t="n">
        <v>0</v>
      </c>
      <c r="S16" s="30" t="n">
        <v>0</v>
      </c>
      <c r="T16" s="30" t="n">
        <v>2</v>
      </c>
      <c r="U16" s="30" t="n">
        <v>2</v>
      </c>
      <c r="V16" s="30" t="n">
        <v>2</v>
      </c>
      <c r="W16" s="30" t="n">
        <v>3</v>
      </c>
      <c r="X16" s="30" t="n">
        <v>9</v>
      </c>
      <c r="Y16" s="30" t="n">
        <v>9</v>
      </c>
      <c r="Z16" s="30" t="n">
        <v>6</v>
      </c>
      <c r="AA16" s="30" t="n">
        <v>5</v>
      </c>
      <c r="AB16" s="30" t="n">
        <v>1</v>
      </c>
      <c r="AC16" s="30" t="n">
        <v>1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29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2</v>
      </c>
      <c r="U17" s="22" t="n">
        <v>1</v>
      </c>
      <c r="V17" s="22" t="n">
        <v>2</v>
      </c>
      <c r="W17" s="22" t="n">
        <v>2</v>
      </c>
      <c r="X17" s="22" t="n">
        <v>9</v>
      </c>
      <c r="Y17" s="22" t="n">
        <v>7</v>
      </c>
      <c r="Z17" s="22" t="n">
        <v>3</v>
      </c>
      <c r="AA17" s="22" t="n">
        <v>2</v>
      </c>
      <c r="AB17" s="22" t="n">
        <v>0</v>
      </c>
      <c r="AC17" s="22" t="n">
        <v>1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12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1</v>
      </c>
      <c r="R18" s="37" t="n">
        <v>0</v>
      </c>
      <c r="S18" s="37" t="n">
        <v>0</v>
      </c>
      <c r="T18" s="37" t="n">
        <v>0</v>
      </c>
      <c r="U18" s="37" t="n">
        <v>1</v>
      </c>
      <c r="V18" s="37" t="n">
        <v>0</v>
      </c>
      <c r="W18" s="37" t="n">
        <v>1</v>
      </c>
      <c r="X18" s="37" t="n">
        <v>0</v>
      </c>
      <c r="Y18" s="37" t="n">
        <v>2</v>
      </c>
      <c r="Z18" s="37" t="n">
        <v>3</v>
      </c>
      <c r="AA18" s="37" t="n">
        <v>3</v>
      </c>
      <c r="AB18" s="37" t="n">
        <v>1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s="40" customFormat="tru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343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1</v>
      </c>
      <c r="N19" s="30" t="n">
        <v>5</v>
      </c>
      <c r="O19" s="30" t="n">
        <v>4</v>
      </c>
      <c r="P19" s="30" t="n">
        <v>11</v>
      </c>
      <c r="Q19" s="30" t="n">
        <v>18</v>
      </c>
      <c r="R19" s="30" t="n">
        <v>27</v>
      </c>
      <c r="S19" s="30" t="n">
        <v>31</v>
      </c>
      <c r="T19" s="30" t="n">
        <v>55</v>
      </c>
      <c r="U19" s="30" t="n">
        <v>58</v>
      </c>
      <c r="V19" s="30" t="n">
        <v>75</v>
      </c>
      <c r="W19" s="30" t="n">
        <v>129</v>
      </c>
      <c r="X19" s="30" t="n">
        <v>185</v>
      </c>
      <c r="Y19" s="30" t="n">
        <v>195</v>
      </c>
      <c r="Z19" s="30" t="n">
        <v>181</v>
      </c>
      <c r="AA19" s="30" t="n">
        <v>197</v>
      </c>
      <c r="AB19" s="30" t="n">
        <v>115</v>
      </c>
      <c r="AC19" s="30" t="n">
        <v>46</v>
      </c>
      <c r="AD19" s="30" t="n">
        <v>10</v>
      </c>
      <c r="AE19" s="32" t="n">
        <v>0</v>
      </c>
      <c r="AF19" s="39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s="40" customFormat="true" ht="13.5" hidden="false" customHeight="false" outlineLevel="0" collapsed="false">
      <c r="A20" s="41"/>
      <c r="B20" s="42"/>
      <c r="C20" s="25" t="s">
        <v>32</v>
      </c>
      <c r="D20" s="21" t="n">
        <v>801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2</v>
      </c>
      <c r="O20" s="22" t="n">
        <v>3</v>
      </c>
      <c r="P20" s="22" t="n">
        <v>9</v>
      </c>
      <c r="Q20" s="22" t="n">
        <v>10</v>
      </c>
      <c r="R20" s="22" t="n">
        <v>13</v>
      </c>
      <c r="S20" s="22" t="n">
        <v>21</v>
      </c>
      <c r="T20" s="22" t="n">
        <v>37</v>
      </c>
      <c r="U20" s="22" t="n">
        <v>45</v>
      </c>
      <c r="V20" s="22" t="n">
        <v>53</v>
      </c>
      <c r="W20" s="22" t="n">
        <v>102</v>
      </c>
      <c r="X20" s="22" t="n">
        <v>142</v>
      </c>
      <c r="Y20" s="22" t="n">
        <v>120</v>
      </c>
      <c r="Z20" s="22" t="n">
        <v>107</v>
      </c>
      <c r="AA20" s="22" t="n">
        <v>91</v>
      </c>
      <c r="AB20" s="22" t="n">
        <v>37</v>
      </c>
      <c r="AC20" s="22" t="n">
        <v>9</v>
      </c>
      <c r="AD20" s="22" t="n">
        <v>0</v>
      </c>
      <c r="AE20" s="23" t="n">
        <v>0</v>
      </c>
      <c r="AF20" s="39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s="40" customFormat="true" ht="13.5" hidden="false" customHeight="false" outlineLevel="0" collapsed="false">
      <c r="A21" s="43"/>
      <c r="B21" s="44"/>
      <c r="C21" s="26" t="s">
        <v>33</v>
      </c>
      <c r="D21" s="27" t="n">
        <v>542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1</v>
      </c>
      <c r="N21" s="37" t="n">
        <v>3</v>
      </c>
      <c r="O21" s="37" t="n">
        <v>1</v>
      </c>
      <c r="P21" s="37" t="n">
        <v>2</v>
      </c>
      <c r="Q21" s="37" t="n">
        <v>8</v>
      </c>
      <c r="R21" s="37" t="n">
        <v>14</v>
      </c>
      <c r="S21" s="37" t="n">
        <v>10</v>
      </c>
      <c r="T21" s="37" t="n">
        <v>18</v>
      </c>
      <c r="U21" s="37" t="n">
        <v>13</v>
      </c>
      <c r="V21" s="37" t="n">
        <v>22</v>
      </c>
      <c r="W21" s="37" t="n">
        <v>27</v>
      </c>
      <c r="X21" s="37" t="n">
        <v>43</v>
      </c>
      <c r="Y21" s="37" t="n">
        <v>75</v>
      </c>
      <c r="Z21" s="37" t="n">
        <v>74</v>
      </c>
      <c r="AA21" s="37" t="n">
        <v>106</v>
      </c>
      <c r="AB21" s="37" t="n">
        <v>78</v>
      </c>
      <c r="AC21" s="37" t="n">
        <v>37</v>
      </c>
      <c r="AD21" s="37" t="n">
        <v>10</v>
      </c>
      <c r="AE21" s="38" t="n">
        <v>0</v>
      </c>
      <c r="AF21" s="39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093</v>
      </c>
      <c r="E22" s="22" t="n">
        <v>0</v>
      </c>
      <c r="F22" s="22" t="n">
        <v>0</v>
      </c>
      <c r="G22" s="22" t="n">
        <v>0</v>
      </c>
      <c r="H22" s="22" t="n">
        <v>0</v>
      </c>
      <c r="I22" s="21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2</v>
      </c>
      <c r="P22" s="22" t="n">
        <v>1</v>
      </c>
      <c r="Q22" s="22" t="n">
        <v>0</v>
      </c>
      <c r="R22" s="22" t="n">
        <v>0</v>
      </c>
      <c r="S22" s="22" t="n">
        <v>5</v>
      </c>
      <c r="T22" s="22" t="n">
        <v>18</v>
      </c>
      <c r="U22" s="22" t="n">
        <v>24</v>
      </c>
      <c r="V22" s="22" t="n">
        <v>37</v>
      </c>
      <c r="W22" s="22" t="n">
        <v>76</v>
      </c>
      <c r="X22" s="22" t="n">
        <v>105</v>
      </c>
      <c r="Y22" s="22" t="n">
        <v>127</v>
      </c>
      <c r="Z22" s="22" t="n">
        <v>177</v>
      </c>
      <c r="AA22" s="22" t="n">
        <v>250</v>
      </c>
      <c r="AB22" s="22" t="n">
        <v>191</v>
      </c>
      <c r="AC22" s="22" t="n">
        <v>68</v>
      </c>
      <c r="AD22" s="22" t="n">
        <v>12</v>
      </c>
      <c r="AE22" s="23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487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2</v>
      </c>
      <c r="P23" s="22" t="n">
        <v>1</v>
      </c>
      <c r="Q23" s="22" t="n">
        <v>0</v>
      </c>
      <c r="R23" s="22" t="n">
        <v>0</v>
      </c>
      <c r="S23" s="22" t="n">
        <v>4</v>
      </c>
      <c r="T23" s="22" t="n">
        <v>15</v>
      </c>
      <c r="U23" s="22" t="n">
        <v>12</v>
      </c>
      <c r="V23" s="22" t="n">
        <v>30</v>
      </c>
      <c r="W23" s="22" t="n">
        <v>54</v>
      </c>
      <c r="X23" s="22" t="n">
        <v>69</v>
      </c>
      <c r="Y23" s="22" t="n">
        <v>73</v>
      </c>
      <c r="Z23" s="22" t="n">
        <v>77</v>
      </c>
      <c r="AA23" s="22" t="n">
        <v>91</v>
      </c>
      <c r="AB23" s="22" t="n">
        <v>46</v>
      </c>
      <c r="AC23" s="22" t="n">
        <v>10</v>
      </c>
      <c r="AD23" s="22" t="n">
        <v>3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606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1</v>
      </c>
      <c r="T24" s="37" t="n">
        <v>3</v>
      </c>
      <c r="U24" s="37" t="n">
        <v>12</v>
      </c>
      <c r="V24" s="37" t="n">
        <v>7</v>
      </c>
      <c r="W24" s="37" t="n">
        <v>22</v>
      </c>
      <c r="X24" s="37" t="n">
        <v>36</v>
      </c>
      <c r="Y24" s="37" t="n">
        <v>54</v>
      </c>
      <c r="Z24" s="37" t="n">
        <v>100</v>
      </c>
      <c r="AA24" s="37" t="n">
        <v>159</v>
      </c>
      <c r="AB24" s="37" t="n">
        <v>145</v>
      </c>
      <c r="AC24" s="37" t="n">
        <v>58</v>
      </c>
      <c r="AD24" s="37" t="n">
        <v>9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267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3</v>
      </c>
      <c r="T25" s="30" t="n">
        <v>7</v>
      </c>
      <c r="U25" s="30" t="n">
        <v>10</v>
      </c>
      <c r="V25" s="30" t="n">
        <v>20</v>
      </c>
      <c r="W25" s="22" t="n">
        <v>36</v>
      </c>
      <c r="X25" s="30" t="n">
        <v>47</v>
      </c>
      <c r="Y25" s="30" t="n">
        <v>57</v>
      </c>
      <c r="Z25" s="30" t="n">
        <v>36</v>
      </c>
      <c r="AA25" s="30" t="n">
        <v>30</v>
      </c>
      <c r="AB25" s="30" t="n">
        <v>19</v>
      </c>
      <c r="AC25" s="30" t="n">
        <v>2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199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3</v>
      </c>
      <c r="T26" s="22" t="n">
        <v>6</v>
      </c>
      <c r="U26" s="22" t="n">
        <v>7</v>
      </c>
      <c r="V26" s="22" t="n">
        <v>17</v>
      </c>
      <c r="W26" s="22" t="n">
        <v>29</v>
      </c>
      <c r="X26" s="22" t="n">
        <v>42</v>
      </c>
      <c r="Y26" s="22" t="n">
        <v>48</v>
      </c>
      <c r="Z26" s="22" t="n">
        <v>26</v>
      </c>
      <c r="AA26" s="22" t="n">
        <v>15</v>
      </c>
      <c r="AB26" s="22" t="n">
        <v>5</v>
      </c>
      <c r="AC26" s="22" t="n">
        <v>1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68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1</v>
      </c>
      <c r="U27" s="37" t="n">
        <v>3</v>
      </c>
      <c r="V27" s="37" t="n">
        <v>3</v>
      </c>
      <c r="W27" s="37" t="n">
        <v>7</v>
      </c>
      <c r="X27" s="37" t="n">
        <v>5</v>
      </c>
      <c r="Y27" s="37" t="n">
        <v>9</v>
      </c>
      <c r="Z27" s="37" t="n">
        <v>10</v>
      </c>
      <c r="AA27" s="37" t="n">
        <v>15</v>
      </c>
      <c r="AB27" s="37" t="n">
        <v>14</v>
      </c>
      <c r="AC27" s="37" t="n">
        <v>1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102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1</v>
      </c>
      <c r="S28" s="30" t="n">
        <v>1</v>
      </c>
      <c r="T28" s="30" t="n">
        <v>2</v>
      </c>
      <c r="U28" s="30" t="n">
        <v>2</v>
      </c>
      <c r="V28" s="30" t="n">
        <v>7</v>
      </c>
      <c r="W28" s="30" t="n">
        <v>7</v>
      </c>
      <c r="X28" s="30" t="n">
        <v>12</v>
      </c>
      <c r="Y28" s="30" t="n">
        <v>15</v>
      </c>
      <c r="Z28" s="30" t="n">
        <v>21</v>
      </c>
      <c r="AA28" s="30" t="n">
        <v>18</v>
      </c>
      <c r="AB28" s="30" t="n">
        <v>12</v>
      </c>
      <c r="AC28" s="30" t="n">
        <v>4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63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1</v>
      </c>
      <c r="S29" s="22" t="n">
        <v>0</v>
      </c>
      <c r="T29" s="22" t="n">
        <v>1</v>
      </c>
      <c r="U29" s="22" t="n">
        <v>2</v>
      </c>
      <c r="V29" s="22" t="n">
        <v>4</v>
      </c>
      <c r="W29" s="22" t="n">
        <v>7</v>
      </c>
      <c r="X29" s="22" t="n">
        <v>9</v>
      </c>
      <c r="Y29" s="22" t="n">
        <v>10</v>
      </c>
      <c r="Z29" s="22" t="n">
        <v>14</v>
      </c>
      <c r="AA29" s="22" t="n">
        <v>11</v>
      </c>
      <c r="AB29" s="22" t="n">
        <v>4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39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1</v>
      </c>
      <c r="T30" s="37" t="n">
        <v>1</v>
      </c>
      <c r="U30" s="37" t="n">
        <v>0</v>
      </c>
      <c r="V30" s="37" t="n">
        <v>3</v>
      </c>
      <c r="W30" s="37" t="n">
        <v>0</v>
      </c>
      <c r="X30" s="37" t="n">
        <v>3</v>
      </c>
      <c r="Y30" s="37" t="n">
        <v>5</v>
      </c>
      <c r="Z30" s="37" t="n">
        <v>7</v>
      </c>
      <c r="AA30" s="37" t="n">
        <v>7</v>
      </c>
      <c r="AB30" s="37" t="n">
        <v>8</v>
      </c>
      <c r="AC30" s="37" t="n">
        <v>4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475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2</v>
      </c>
      <c r="R31" s="30" t="n">
        <v>1</v>
      </c>
      <c r="S31" s="30" t="n">
        <v>3</v>
      </c>
      <c r="T31" s="30" t="n">
        <v>6</v>
      </c>
      <c r="U31" s="30" t="n">
        <v>19</v>
      </c>
      <c r="V31" s="30" t="n">
        <v>17</v>
      </c>
      <c r="W31" s="30" t="n">
        <v>32</v>
      </c>
      <c r="X31" s="30" t="n">
        <v>56</v>
      </c>
      <c r="Y31" s="30" t="n">
        <v>56</v>
      </c>
      <c r="Z31" s="30" t="n">
        <v>88</v>
      </c>
      <c r="AA31" s="30" t="n">
        <v>87</v>
      </c>
      <c r="AB31" s="30" t="n">
        <v>69</v>
      </c>
      <c r="AC31" s="30" t="n">
        <v>30</v>
      </c>
      <c r="AD31" s="30" t="n">
        <v>9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218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2</v>
      </c>
      <c r="R32" s="22" t="n">
        <v>0</v>
      </c>
      <c r="S32" s="22" t="n">
        <v>3</v>
      </c>
      <c r="T32" s="22" t="n">
        <v>4</v>
      </c>
      <c r="U32" s="22" t="n">
        <v>12</v>
      </c>
      <c r="V32" s="22" t="n">
        <v>14</v>
      </c>
      <c r="W32" s="22" t="n">
        <v>24</v>
      </c>
      <c r="X32" s="22" t="n">
        <v>42</v>
      </c>
      <c r="Y32" s="22" t="n">
        <v>29</v>
      </c>
      <c r="Z32" s="22" t="n">
        <v>31</v>
      </c>
      <c r="AA32" s="22" t="n">
        <v>38</v>
      </c>
      <c r="AB32" s="22" t="n">
        <v>15</v>
      </c>
      <c r="AC32" s="22" t="n">
        <v>2</v>
      </c>
      <c r="AD32" s="22" t="n">
        <v>2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257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1</v>
      </c>
      <c r="S33" s="37" t="n">
        <v>0</v>
      </c>
      <c r="T33" s="37" t="n">
        <v>2</v>
      </c>
      <c r="U33" s="37" t="n">
        <v>7</v>
      </c>
      <c r="V33" s="37" t="n">
        <v>3</v>
      </c>
      <c r="W33" s="37" t="n">
        <v>8</v>
      </c>
      <c r="X33" s="37" t="n">
        <v>14</v>
      </c>
      <c r="Y33" s="37" t="n">
        <v>27</v>
      </c>
      <c r="Z33" s="37" t="n">
        <v>57</v>
      </c>
      <c r="AA33" s="37" t="n">
        <v>49</v>
      </c>
      <c r="AB33" s="37" t="n">
        <v>54</v>
      </c>
      <c r="AC33" s="37" t="n">
        <v>28</v>
      </c>
      <c r="AD33" s="37" t="n">
        <v>7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379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1</v>
      </c>
      <c r="P34" s="30" t="n">
        <v>0</v>
      </c>
      <c r="Q34" s="30" t="n">
        <v>4</v>
      </c>
      <c r="R34" s="30" t="n">
        <v>2</v>
      </c>
      <c r="S34" s="30" t="n">
        <v>8</v>
      </c>
      <c r="T34" s="30" t="n">
        <v>10</v>
      </c>
      <c r="U34" s="30" t="n">
        <v>16</v>
      </c>
      <c r="V34" s="30" t="n">
        <v>33</v>
      </c>
      <c r="W34" s="30" t="n">
        <v>39</v>
      </c>
      <c r="X34" s="30" t="n">
        <v>45</v>
      </c>
      <c r="Y34" s="30" t="n">
        <v>50</v>
      </c>
      <c r="Z34" s="30" t="n">
        <v>64</v>
      </c>
      <c r="AA34" s="30" t="n">
        <v>51</v>
      </c>
      <c r="AB34" s="30" t="n">
        <v>42</v>
      </c>
      <c r="AC34" s="30" t="n">
        <v>12</v>
      </c>
      <c r="AD34" s="30" t="n">
        <v>2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245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1</v>
      </c>
      <c r="S35" s="22" t="n">
        <v>5</v>
      </c>
      <c r="T35" s="22" t="n">
        <v>8</v>
      </c>
      <c r="U35" s="22" t="n">
        <v>11</v>
      </c>
      <c r="V35" s="22" t="n">
        <v>25</v>
      </c>
      <c r="W35" s="22" t="n">
        <v>32</v>
      </c>
      <c r="X35" s="22" t="n">
        <v>37</v>
      </c>
      <c r="Y35" s="22" t="n">
        <v>37</v>
      </c>
      <c r="Z35" s="22" t="n">
        <v>40</v>
      </c>
      <c r="AA35" s="22" t="n">
        <v>27</v>
      </c>
      <c r="AB35" s="22" t="n">
        <v>17</v>
      </c>
      <c r="AC35" s="22" t="n">
        <v>4</v>
      </c>
      <c r="AD35" s="22" t="n">
        <v>1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34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1</v>
      </c>
      <c r="P36" s="37" t="n">
        <v>0</v>
      </c>
      <c r="Q36" s="37" t="n">
        <v>4</v>
      </c>
      <c r="R36" s="37" t="n">
        <v>1</v>
      </c>
      <c r="S36" s="37" t="n">
        <v>3</v>
      </c>
      <c r="T36" s="37" t="n">
        <v>2</v>
      </c>
      <c r="U36" s="37" t="n">
        <v>5</v>
      </c>
      <c r="V36" s="37" t="n">
        <v>8</v>
      </c>
      <c r="W36" s="37" t="n">
        <v>7</v>
      </c>
      <c r="X36" s="37" t="n">
        <v>8</v>
      </c>
      <c r="Y36" s="37" t="n">
        <v>13</v>
      </c>
      <c r="Z36" s="37" t="n">
        <v>24</v>
      </c>
      <c r="AA36" s="37" t="n">
        <v>24</v>
      </c>
      <c r="AB36" s="37" t="n">
        <v>25</v>
      </c>
      <c r="AC36" s="37" t="n">
        <v>8</v>
      </c>
      <c r="AD36" s="37" t="n">
        <v>1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40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225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</v>
      </c>
      <c r="P37" s="30" t="n">
        <v>2</v>
      </c>
      <c r="Q37" s="30" t="n">
        <v>0</v>
      </c>
      <c r="R37" s="30" t="n">
        <v>1</v>
      </c>
      <c r="S37" s="30" t="n">
        <v>4</v>
      </c>
      <c r="T37" s="30" t="n">
        <v>7</v>
      </c>
      <c r="U37" s="30" t="n">
        <v>20</v>
      </c>
      <c r="V37" s="30" t="n">
        <v>7</v>
      </c>
      <c r="W37" s="30" t="n">
        <v>35</v>
      </c>
      <c r="X37" s="30" t="n">
        <v>33</v>
      </c>
      <c r="Y37" s="30" t="n">
        <v>32</v>
      </c>
      <c r="Z37" s="30" t="n">
        <v>34</v>
      </c>
      <c r="AA37" s="30" t="n">
        <v>36</v>
      </c>
      <c r="AB37" s="30" t="n">
        <v>11</v>
      </c>
      <c r="AC37" s="30" t="n">
        <v>1</v>
      </c>
      <c r="AD37" s="30" t="n">
        <v>1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136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2</v>
      </c>
      <c r="T38" s="22" t="n">
        <v>4</v>
      </c>
      <c r="U38" s="22" t="n">
        <v>12</v>
      </c>
      <c r="V38" s="22" t="n">
        <v>4</v>
      </c>
      <c r="W38" s="22" t="n">
        <v>25</v>
      </c>
      <c r="X38" s="22" t="n">
        <v>24</v>
      </c>
      <c r="Y38" s="22" t="n">
        <v>22</v>
      </c>
      <c r="Z38" s="22" t="n">
        <v>22</v>
      </c>
      <c r="AA38" s="22" t="n">
        <v>15</v>
      </c>
      <c r="AB38" s="22" t="n">
        <v>5</v>
      </c>
      <c r="AC38" s="22" t="n">
        <v>0</v>
      </c>
      <c r="AD38" s="22" t="n">
        <v>1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89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1</v>
      </c>
      <c r="P39" s="37" t="n">
        <v>2</v>
      </c>
      <c r="Q39" s="37" t="n">
        <v>0</v>
      </c>
      <c r="R39" s="37" t="n">
        <v>1</v>
      </c>
      <c r="S39" s="37" t="n">
        <v>2</v>
      </c>
      <c r="T39" s="37" t="n">
        <v>3</v>
      </c>
      <c r="U39" s="37" t="n">
        <v>8</v>
      </c>
      <c r="V39" s="37" t="n">
        <v>3</v>
      </c>
      <c r="W39" s="37" t="n">
        <v>10</v>
      </c>
      <c r="X39" s="37" t="n">
        <v>9</v>
      </c>
      <c r="Y39" s="37" t="n">
        <v>10</v>
      </c>
      <c r="Z39" s="37" t="n">
        <v>12</v>
      </c>
      <c r="AA39" s="37" t="n">
        <v>21</v>
      </c>
      <c r="AB39" s="37" t="n">
        <v>6</v>
      </c>
      <c r="AC39" s="37" t="n">
        <v>1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6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1</v>
      </c>
      <c r="U40" s="30" t="n">
        <v>0</v>
      </c>
      <c r="V40" s="30" t="n">
        <v>3</v>
      </c>
      <c r="W40" s="30" t="n">
        <v>1</v>
      </c>
      <c r="X40" s="30" t="n">
        <v>5</v>
      </c>
      <c r="Y40" s="30" t="n">
        <v>2</v>
      </c>
      <c r="Z40" s="30" t="n">
        <v>0</v>
      </c>
      <c r="AA40" s="30" t="n">
        <v>1</v>
      </c>
      <c r="AB40" s="30" t="n">
        <v>3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0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2</v>
      </c>
      <c r="W41" s="22" t="n">
        <v>1</v>
      </c>
      <c r="X41" s="22" t="n">
        <v>3</v>
      </c>
      <c r="Y41" s="22" t="n">
        <v>2</v>
      </c>
      <c r="Z41" s="22" t="n">
        <v>0</v>
      </c>
      <c r="AA41" s="22" t="n">
        <v>1</v>
      </c>
      <c r="AB41" s="22" t="n">
        <v>1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6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1</v>
      </c>
      <c r="U42" s="37" t="n">
        <v>0</v>
      </c>
      <c r="V42" s="37" t="n">
        <v>1</v>
      </c>
      <c r="W42" s="37" t="n">
        <v>0</v>
      </c>
      <c r="X42" s="37" t="n">
        <v>2</v>
      </c>
      <c r="Y42" s="37" t="n">
        <v>0</v>
      </c>
      <c r="Z42" s="37" t="n">
        <v>0</v>
      </c>
      <c r="AA42" s="37" t="n">
        <v>0</v>
      </c>
      <c r="AB42" s="37" t="n">
        <v>2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141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1</v>
      </c>
      <c r="Q43" s="30" t="n">
        <v>1</v>
      </c>
      <c r="R43" s="30" t="n">
        <v>8</v>
      </c>
      <c r="S43" s="30" t="n">
        <v>23</v>
      </c>
      <c r="T43" s="30" t="n">
        <v>29</v>
      </c>
      <c r="U43" s="30" t="n">
        <v>56</v>
      </c>
      <c r="V43" s="30" t="n">
        <v>94</v>
      </c>
      <c r="W43" s="30" t="n">
        <v>164</v>
      </c>
      <c r="X43" s="30" t="n">
        <v>223</v>
      </c>
      <c r="Y43" s="30" t="n">
        <v>197</v>
      </c>
      <c r="Z43" s="30" t="n">
        <v>169</v>
      </c>
      <c r="AA43" s="30" t="n">
        <v>106</v>
      </c>
      <c r="AB43" s="30" t="n">
        <v>48</v>
      </c>
      <c r="AC43" s="30" t="n">
        <v>21</v>
      </c>
      <c r="AD43" s="30" t="n">
        <v>1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937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1</v>
      </c>
      <c r="Q44" s="22" t="n">
        <v>0</v>
      </c>
      <c r="R44" s="22" t="n">
        <v>6</v>
      </c>
      <c r="S44" s="22" t="n">
        <v>20</v>
      </c>
      <c r="T44" s="22" t="n">
        <v>24</v>
      </c>
      <c r="U44" s="22" t="n">
        <v>44</v>
      </c>
      <c r="V44" s="22" t="n">
        <v>81</v>
      </c>
      <c r="W44" s="22" t="n">
        <v>142</v>
      </c>
      <c r="X44" s="22" t="n">
        <v>201</v>
      </c>
      <c r="Y44" s="22" t="n">
        <v>170</v>
      </c>
      <c r="Z44" s="22" t="n">
        <v>131</v>
      </c>
      <c r="AA44" s="22" t="n">
        <v>79</v>
      </c>
      <c r="AB44" s="22" t="n">
        <v>28</v>
      </c>
      <c r="AC44" s="22" t="n">
        <v>1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204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1</v>
      </c>
      <c r="R45" s="37" t="n">
        <v>2</v>
      </c>
      <c r="S45" s="37" t="n">
        <v>3</v>
      </c>
      <c r="T45" s="37" t="n">
        <v>5</v>
      </c>
      <c r="U45" s="37" t="n">
        <v>12</v>
      </c>
      <c r="V45" s="37" t="n">
        <v>13</v>
      </c>
      <c r="W45" s="37" t="n">
        <v>22</v>
      </c>
      <c r="X45" s="37" t="n">
        <v>22</v>
      </c>
      <c r="Y45" s="37" t="n">
        <v>27</v>
      </c>
      <c r="Z45" s="37" t="n">
        <v>38</v>
      </c>
      <c r="AA45" s="37" t="n">
        <v>27</v>
      </c>
      <c r="AB45" s="37" t="n">
        <v>20</v>
      </c>
      <c r="AC45" s="37" t="n">
        <v>11</v>
      </c>
      <c r="AD45" s="37" t="n">
        <v>1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308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1</v>
      </c>
      <c r="Q46" s="30" t="n">
        <v>3</v>
      </c>
      <c r="R46" s="30" t="n">
        <v>6</v>
      </c>
      <c r="S46" s="30" t="n">
        <v>13</v>
      </c>
      <c r="T46" s="30" t="n">
        <v>12</v>
      </c>
      <c r="U46" s="30" t="n">
        <v>16</v>
      </c>
      <c r="V46" s="30" t="n">
        <v>35</v>
      </c>
      <c r="W46" s="30" t="n">
        <v>44</v>
      </c>
      <c r="X46" s="30" t="n">
        <v>52</v>
      </c>
      <c r="Y46" s="30" t="n">
        <v>53</v>
      </c>
      <c r="Z46" s="30" t="n">
        <v>31</v>
      </c>
      <c r="AA46" s="30" t="n">
        <v>27</v>
      </c>
      <c r="AB46" s="30" t="n">
        <v>13</v>
      </c>
      <c r="AC46" s="30" t="n">
        <v>2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237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1</v>
      </c>
      <c r="Q47" s="22" t="n">
        <v>3</v>
      </c>
      <c r="R47" s="22" t="n">
        <v>4</v>
      </c>
      <c r="S47" s="22" t="n">
        <v>12</v>
      </c>
      <c r="T47" s="22" t="n">
        <v>12</v>
      </c>
      <c r="U47" s="22" t="n">
        <v>12</v>
      </c>
      <c r="V47" s="22" t="n">
        <v>32</v>
      </c>
      <c r="W47" s="22" t="n">
        <v>35</v>
      </c>
      <c r="X47" s="22" t="n">
        <v>44</v>
      </c>
      <c r="Y47" s="22" t="n">
        <v>45</v>
      </c>
      <c r="Z47" s="22" t="n">
        <v>20</v>
      </c>
      <c r="AA47" s="22" t="n">
        <v>12</v>
      </c>
      <c r="AB47" s="22" t="n">
        <v>5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71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2</v>
      </c>
      <c r="S48" s="37" t="n">
        <v>1</v>
      </c>
      <c r="T48" s="37" t="n">
        <v>0</v>
      </c>
      <c r="U48" s="37" t="n">
        <v>4</v>
      </c>
      <c r="V48" s="37" t="n">
        <v>3</v>
      </c>
      <c r="W48" s="37" t="n">
        <v>9</v>
      </c>
      <c r="X48" s="37" t="n">
        <v>8</v>
      </c>
      <c r="Y48" s="37" t="n">
        <v>8</v>
      </c>
      <c r="Z48" s="37" t="n">
        <v>11</v>
      </c>
      <c r="AA48" s="37" t="n">
        <v>15</v>
      </c>
      <c r="AB48" s="37" t="n">
        <v>8</v>
      </c>
      <c r="AC48" s="37" t="n">
        <v>2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33" t="s">
        <v>62</v>
      </c>
      <c r="B49" s="45" t="s">
        <v>63</v>
      </c>
      <c r="C49" s="20" t="s">
        <v>31</v>
      </c>
      <c r="D49" s="21" t="n">
        <v>33</v>
      </c>
      <c r="E49" s="22" t="n">
        <v>0</v>
      </c>
      <c r="F49" s="22" t="n">
        <v>0</v>
      </c>
      <c r="G49" s="22" t="n">
        <v>0</v>
      </c>
      <c r="H49" s="22" t="n">
        <v>0</v>
      </c>
      <c r="I49" s="21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1</v>
      </c>
      <c r="U49" s="22" t="n">
        <v>0</v>
      </c>
      <c r="V49" s="22" t="n">
        <v>4</v>
      </c>
      <c r="W49" s="22" t="n">
        <v>9</v>
      </c>
      <c r="X49" s="22" t="n">
        <v>7</v>
      </c>
      <c r="Y49" s="22" t="n">
        <v>6</v>
      </c>
      <c r="Z49" s="22" t="n">
        <v>5</v>
      </c>
      <c r="AA49" s="22" t="n">
        <v>1</v>
      </c>
      <c r="AB49" s="22" t="n">
        <v>0</v>
      </c>
      <c r="AC49" s="22" t="n">
        <v>0</v>
      </c>
      <c r="AD49" s="22" t="n">
        <v>0</v>
      </c>
      <c r="AE49" s="23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33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1</v>
      </c>
      <c r="U50" s="22" t="n">
        <v>0</v>
      </c>
      <c r="V50" s="22" t="n">
        <v>4</v>
      </c>
      <c r="W50" s="22" t="n">
        <v>9</v>
      </c>
      <c r="X50" s="22" t="n">
        <v>7</v>
      </c>
      <c r="Y50" s="22" t="n">
        <v>6</v>
      </c>
      <c r="Z50" s="22" t="n">
        <v>5</v>
      </c>
      <c r="AA50" s="22" t="n">
        <v>1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3"/>
      <c r="B51" s="34"/>
      <c r="C51" s="26" t="s">
        <v>33</v>
      </c>
      <c r="D51" s="27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1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22" t="n">
        <v>0</v>
      </c>
      <c r="AD51" s="22" t="n">
        <v>0</v>
      </c>
      <c r="AE51" s="23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1732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1</v>
      </c>
      <c r="Q52" s="30" t="n">
        <v>3</v>
      </c>
      <c r="R52" s="30" t="n">
        <v>5</v>
      </c>
      <c r="S52" s="30" t="n">
        <v>16</v>
      </c>
      <c r="T52" s="30" t="n">
        <v>31</v>
      </c>
      <c r="U52" s="30" t="n">
        <v>78</v>
      </c>
      <c r="V52" s="30" t="n">
        <v>133</v>
      </c>
      <c r="W52" s="30" t="n">
        <v>207</v>
      </c>
      <c r="X52" s="30" t="n">
        <v>352</v>
      </c>
      <c r="Y52" s="30" t="n">
        <v>387</v>
      </c>
      <c r="Z52" s="30" t="n">
        <v>275</v>
      </c>
      <c r="AA52" s="30" t="n">
        <v>173</v>
      </c>
      <c r="AB52" s="30" t="n">
        <v>62</v>
      </c>
      <c r="AC52" s="30" t="n">
        <v>8</v>
      </c>
      <c r="AD52" s="30" t="n">
        <v>1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578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3</v>
      </c>
      <c r="R53" s="22" t="n">
        <v>1</v>
      </c>
      <c r="S53" s="22" t="n">
        <v>11</v>
      </c>
      <c r="T53" s="22" t="n">
        <v>26</v>
      </c>
      <c r="U53" s="22" t="n">
        <v>67</v>
      </c>
      <c r="V53" s="22" t="n">
        <v>122</v>
      </c>
      <c r="W53" s="22" t="n">
        <v>189</v>
      </c>
      <c r="X53" s="22" t="n">
        <v>329</v>
      </c>
      <c r="Y53" s="22" t="n">
        <v>364</v>
      </c>
      <c r="Z53" s="22" t="n">
        <v>256</v>
      </c>
      <c r="AA53" s="22" t="n">
        <v>156</v>
      </c>
      <c r="AB53" s="22" t="n">
        <v>48</v>
      </c>
      <c r="AC53" s="22" t="n">
        <v>6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54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1</v>
      </c>
      <c r="Q54" s="37" t="n">
        <v>0</v>
      </c>
      <c r="R54" s="37" t="n">
        <v>4</v>
      </c>
      <c r="S54" s="37" t="n">
        <v>5</v>
      </c>
      <c r="T54" s="37" t="n">
        <v>5</v>
      </c>
      <c r="U54" s="37" t="n">
        <v>11</v>
      </c>
      <c r="V54" s="37" t="n">
        <v>11</v>
      </c>
      <c r="W54" s="37" t="n">
        <v>18</v>
      </c>
      <c r="X54" s="37" t="n">
        <v>23</v>
      </c>
      <c r="Y54" s="37" t="n">
        <v>23</v>
      </c>
      <c r="Z54" s="37" t="n">
        <v>19</v>
      </c>
      <c r="AA54" s="37" t="n">
        <v>17</v>
      </c>
      <c r="AB54" s="37" t="n">
        <v>14</v>
      </c>
      <c r="AC54" s="37" t="n">
        <v>2</v>
      </c>
      <c r="AD54" s="37" t="n">
        <v>1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40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637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1</v>
      </c>
      <c r="S55" s="30" t="n">
        <v>2</v>
      </c>
      <c r="T55" s="30" t="n">
        <v>14</v>
      </c>
      <c r="U55" s="30" t="n">
        <v>11</v>
      </c>
      <c r="V55" s="30" t="n">
        <v>28</v>
      </c>
      <c r="W55" s="30" t="n">
        <v>72</v>
      </c>
      <c r="X55" s="30" t="n">
        <v>106</v>
      </c>
      <c r="Y55" s="30" t="n">
        <v>107</v>
      </c>
      <c r="Z55" s="30" t="n">
        <v>112</v>
      </c>
      <c r="AA55" s="30" t="n">
        <v>119</v>
      </c>
      <c r="AB55" s="30" t="n">
        <v>46</v>
      </c>
      <c r="AC55" s="30" t="n">
        <v>18</v>
      </c>
      <c r="AD55" s="30" t="n">
        <v>1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556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1</v>
      </c>
      <c r="S56" s="22" t="n">
        <v>1</v>
      </c>
      <c r="T56" s="22" t="n">
        <v>12</v>
      </c>
      <c r="U56" s="22" t="n">
        <v>10</v>
      </c>
      <c r="V56" s="22" t="n">
        <v>25</v>
      </c>
      <c r="W56" s="22" t="n">
        <v>67</v>
      </c>
      <c r="X56" s="22" t="n">
        <v>99</v>
      </c>
      <c r="Y56" s="22" t="n">
        <v>97</v>
      </c>
      <c r="Z56" s="22" t="n">
        <v>98</v>
      </c>
      <c r="AA56" s="22" t="n">
        <v>99</v>
      </c>
      <c r="AB56" s="22" t="n">
        <v>34</v>
      </c>
      <c r="AC56" s="22" t="n">
        <v>12</v>
      </c>
      <c r="AD56" s="22" t="n">
        <v>1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81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1</v>
      </c>
      <c r="T57" s="37" t="n">
        <v>2</v>
      </c>
      <c r="U57" s="37" t="n">
        <v>1</v>
      </c>
      <c r="V57" s="37" t="n">
        <v>3</v>
      </c>
      <c r="W57" s="37" t="n">
        <v>5</v>
      </c>
      <c r="X57" s="37" t="n">
        <v>7</v>
      </c>
      <c r="Y57" s="37" t="n">
        <v>10</v>
      </c>
      <c r="Z57" s="37" t="n">
        <v>14</v>
      </c>
      <c r="AA57" s="37" t="n">
        <v>20</v>
      </c>
      <c r="AB57" s="37" t="n">
        <v>12</v>
      </c>
      <c r="AC57" s="37" t="n">
        <v>6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27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187519</v>
      </c>
      <c r="E58" s="30" t="n">
        <v>2</v>
      </c>
      <c r="F58" s="30" t="n">
        <v>2</v>
      </c>
      <c r="G58" s="30" t="n">
        <v>1</v>
      </c>
      <c r="H58" s="30" t="n">
        <v>0</v>
      </c>
      <c r="I58" s="31" t="n">
        <v>2</v>
      </c>
      <c r="J58" s="30" t="n">
        <v>7</v>
      </c>
      <c r="K58" s="30" t="n">
        <v>1</v>
      </c>
      <c r="L58" s="30" t="n">
        <v>4</v>
      </c>
      <c r="M58" s="30" t="n">
        <v>4</v>
      </c>
      <c r="N58" s="30" t="n">
        <v>22</v>
      </c>
      <c r="O58" s="30" t="n">
        <v>68</v>
      </c>
      <c r="P58" s="30" t="n">
        <v>164</v>
      </c>
      <c r="Q58" s="30" t="n">
        <v>354</v>
      </c>
      <c r="R58" s="30" t="n">
        <v>787</v>
      </c>
      <c r="S58" s="30" t="n">
        <v>1754</v>
      </c>
      <c r="T58" s="30" t="n">
        <v>3039</v>
      </c>
      <c r="U58" s="30" t="n">
        <v>5303</v>
      </c>
      <c r="V58" s="30" t="n">
        <v>9103</v>
      </c>
      <c r="W58" s="30" t="n">
        <v>17479</v>
      </c>
      <c r="X58" s="30" t="n">
        <v>27998</v>
      </c>
      <c r="Y58" s="30" t="n">
        <v>31076</v>
      </c>
      <c r="Z58" s="30" t="n">
        <v>33389</v>
      </c>
      <c r="AA58" s="30" t="n">
        <v>31544</v>
      </c>
      <c r="AB58" s="30" t="n">
        <v>18985</v>
      </c>
      <c r="AC58" s="30" t="n">
        <v>5707</v>
      </c>
      <c r="AD58" s="30" t="n">
        <v>720</v>
      </c>
      <c r="AE58" s="32" t="n">
        <v>11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10175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1</v>
      </c>
      <c r="J59" s="22" t="n">
        <v>1</v>
      </c>
      <c r="K59" s="22" t="n">
        <v>1</v>
      </c>
      <c r="L59" s="22" t="n">
        <v>2</v>
      </c>
      <c r="M59" s="22" t="n">
        <v>2</v>
      </c>
      <c r="N59" s="22" t="n">
        <v>14</v>
      </c>
      <c r="O59" s="22" t="n">
        <v>41</v>
      </c>
      <c r="P59" s="22" t="n">
        <v>83</v>
      </c>
      <c r="Q59" s="22" t="n">
        <v>195</v>
      </c>
      <c r="R59" s="22" t="n">
        <v>444</v>
      </c>
      <c r="S59" s="22" t="n">
        <v>1043</v>
      </c>
      <c r="T59" s="22" t="n">
        <v>1939</v>
      </c>
      <c r="U59" s="22" t="n">
        <v>3541</v>
      </c>
      <c r="V59" s="22" t="n">
        <v>6253</v>
      </c>
      <c r="W59" s="22" t="n">
        <v>12172</v>
      </c>
      <c r="X59" s="22" t="n">
        <v>19160</v>
      </c>
      <c r="Y59" s="22" t="n">
        <v>20298</v>
      </c>
      <c r="Z59" s="22" t="n">
        <v>19765</v>
      </c>
      <c r="AA59" s="22" t="n">
        <v>15958</v>
      </c>
      <c r="AB59" s="22" t="n">
        <v>7583</v>
      </c>
      <c r="AC59" s="22" t="n">
        <v>1549</v>
      </c>
      <c r="AD59" s="22" t="n">
        <v>122</v>
      </c>
      <c r="AE59" s="23" t="n">
        <v>9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77344</v>
      </c>
      <c r="E60" s="37" t="n">
        <v>2</v>
      </c>
      <c r="F60" s="37" t="n">
        <v>2</v>
      </c>
      <c r="G60" s="37" t="n">
        <v>1</v>
      </c>
      <c r="H60" s="37" t="n">
        <v>0</v>
      </c>
      <c r="I60" s="27" t="n">
        <v>1</v>
      </c>
      <c r="J60" s="37" t="n">
        <v>6</v>
      </c>
      <c r="K60" s="37" t="n">
        <v>0</v>
      </c>
      <c r="L60" s="37" t="n">
        <v>2</v>
      </c>
      <c r="M60" s="37" t="n">
        <v>2</v>
      </c>
      <c r="N60" s="37" t="n">
        <v>8</v>
      </c>
      <c r="O60" s="37" t="n">
        <v>27</v>
      </c>
      <c r="P60" s="37" t="n">
        <v>81</v>
      </c>
      <c r="Q60" s="37" t="n">
        <v>159</v>
      </c>
      <c r="R60" s="37" t="n">
        <v>343</v>
      </c>
      <c r="S60" s="37" t="n">
        <v>711</v>
      </c>
      <c r="T60" s="37" t="n">
        <v>1100</v>
      </c>
      <c r="U60" s="37" t="n">
        <v>1762</v>
      </c>
      <c r="V60" s="37" t="n">
        <v>2850</v>
      </c>
      <c r="W60" s="37" t="n">
        <v>5307</v>
      </c>
      <c r="X60" s="37" t="n">
        <v>8838</v>
      </c>
      <c r="Y60" s="37" t="n">
        <v>10778</v>
      </c>
      <c r="Z60" s="37" t="n">
        <v>13624</v>
      </c>
      <c r="AA60" s="37" t="n">
        <v>15586</v>
      </c>
      <c r="AB60" s="37" t="n">
        <v>11402</v>
      </c>
      <c r="AC60" s="37" t="n">
        <v>4158</v>
      </c>
      <c r="AD60" s="37" t="n">
        <v>598</v>
      </c>
      <c r="AE60" s="38" t="n">
        <v>2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27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0981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1</v>
      </c>
      <c r="O61" s="30" t="n">
        <v>1</v>
      </c>
      <c r="P61" s="30" t="n">
        <v>5</v>
      </c>
      <c r="Q61" s="30" t="n">
        <v>11</v>
      </c>
      <c r="R61" s="30" t="n">
        <v>25</v>
      </c>
      <c r="S61" s="30" t="n">
        <v>90</v>
      </c>
      <c r="T61" s="30" t="n">
        <v>217</v>
      </c>
      <c r="U61" s="30" t="n">
        <v>455</v>
      </c>
      <c r="V61" s="30" t="n">
        <v>806</v>
      </c>
      <c r="W61" s="30" t="n">
        <v>1369</v>
      </c>
      <c r="X61" s="30" t="n">
        <v>2104</v>
      </c>
      <c r="Y61" s="30" t="n">
        <v>2091</v>
      </c>
      <c r="Z61" s="30" t="n">
        <v>1822</v>
      </c>
      <c r="AA61" s="30" t="n">
        <v>1275</v>
      </c>
      <c r="AB61" s="30" t="n">
        <v>577</v>
      </c>
      <c r="AC61" s="30" t="n">
        <v>122</v>
      </c>
      <c r="AD61" s="30" t="n">
        <v>9</v>
      </c>
      <c r="AE61" s="32" t="n">
        <v>1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8978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1</v>
      </c>
      <c r="O62" s="22" t="n">
        <v>0</v>
      </c>
      <c r="P62" s="22" t="n">
        <v>3</v>
      </c>
      <c r="Q62" s="22" t="n">
        <v>6</v>
      </c>
      <c r="R62" s="22" t="n">
        <v>18</v>
      </c>
      <c r="S62" s="22" t="n">
        <v>54</v>
      </c>
      <c r="T62" s="22" t="n">
        <v>160</v>
      </c>
      <c r="U62" s="22" t="n">
        <v>362</v>
      </c>
      <c r="V62" s="22" t="n">
        <v>680</v>
      </c>
      <c r="W62" s="22" t="n">
        <v>1166</v>
      </c>
      <c r="X62" s="22" t="n">
        <v>1829</v>
      </c>
      <c r="Y62" s="22" t="n">
        <v>1809</v>
      </c>
      <c r="Z62" s="22" t="n">
        <v>1481</v>
      </c>
      <c r="AA62" s="22" t="n">
        <v>963</v>
      </c>
      <c r="AB62" s="22" t="n">
        <v>381</v>
      </c>
      <c r="AC62" s="22" t="n">
        <v>61</v>
      </c>
      <c r="AD62" s="22" t="n">
        <v>4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2003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1</v>
      </c>
      <c r="P63" s="37" t="n">
        <v>2</v>
      </c>
      <c r="Q63" s="37" t="n">
        <v>5</v>
      </c>
      <c r="R63" s="37" t="n">
        <v>7</v>
      </c>
      <c r="S63" s="37" t="n">
        <v>36</v>
      </c>
      <c r="T63" s="37" t="n">
        <v>57</v>
      </c>
      <c r="U63" s="37" t="n">
        <v>93</v>
      </c>
      <c r="V63" s="37" t="n">
        <v>126</v>
      </c>
      <c r="W63" s="37" t="n">
        <v>203</v>
      </c>
      <c r="X63" s="37" t="n">
        <v>275</v>
      </c>
      <c r="Y63" s="37" t="n">
        <v>282</v>
      </c>
      <c r="Z63" s="37" t="n">
        <v>341</v>
      </c>
      <c r="AA63" s="37" t="n">
        <v>312</v>
      </c>
      <c r="AB63" s="37" t="n">
        <v>196</v>
      </c>
      <c r="AC63" s="37" t="n">
        <v>61</v>
      </c>
      <c r="AD63" s="37" t="n">
        <v>5</v>
      </c>
      <c r="AE63" s="38" t="n">
        <v>1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42319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2</v>
      </c>
      <c r="N64" s="30" t="n">
        <v>6</v>
      </c>
      <c r="O64" s="30" t="n">
        <v>23</v>
      </c>
      <c r="P64" s="30" t="n">
        <v>61</v>
      </c>
      <c r="Q64" s="30" t="n">
        <v>110</v>
      </c>
      <c r="R64" s="30" t="n">
        <v>203</v>
      </c>
      <c r="S64" s="30" t="n">
        <v>366</v>
      </c>
      <c r="T64" s="30" t="n">
        <v>573</v>
      </c>
      <c r="U64" s="30" t="n">
        <v>979</v>
      </c>
      <c r="V64" s="30" t="n">
        <v>1849</v>
      </c>
      <c r="W64" s="30" t="n">
        <v>3827</v>
      </c>
      <c r="X64" s="30" t="n">
        <v>6278</v>
      </c>
      <c r="Y64" s="30" t="n">
        <v>6873</v>
      </c>
      <c r="Z64" s="30" t="n">
        <v>7738</v>
      </c>
      <c r="AA64" s="30" t="n">
        <v>7486</v>
      </c>
      <c r="AB64" s="30" t="n">
        <v>4436</v>
      </c>
      <c r="AC64" s="30" t="n">
        <v>1359</v>
      </c>
      <c r="AD64" s="30" t="n">
        <v>146</v>
      </c>
      <c r="AE64" s="32" t="n">
        <v>4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27771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4</v>
      </c>
      <c r="O65" s="22" t="n">
        <v>15</v>
      </c>
      <c r="P65" s="22" t="n">
        <v>30</v>
      </c>
      <c r="Q65" s="22" t="n">
        <v>51</v>
      </c>
      <c r="R65" s="22" t="n">
        <v>106</v>
      </c>
      <c r="S65" s="22" t="n">
        <v>211</v>
      </c>
      <c r="T65" s="22" t="n">
        <v>377</v>
      </c>
      <c r="U65" s="22" t="n">
        <v>674</v>
      </c>
      <c r="V65" s="22" t="n">
        <v>1303</v>
      </c>
      <c r="W65" s="22" t="n">
        <v>2814</v>
      </c>
      <c r="X65" s="22" t="n">
        <v>4706</v>
      </c>
      <c r="Y65" s="22" t="n">
        <v>5066</v>
      </c>
      <c r="Z65" s="22" t="n">
        <v>5287</v>
      </c>
      <c r="AA65" s="22" t="n">
        <v>4490</v>
      </c>
      <c r="AB65" s="22" t="n">
        <v>2156</v>
      </c>
      <c r="AC65" s="22" t="n">
        <v>448</v>
      </c>
      <c r="AD65" s="22" t="n">
        <v>30</v>
      </c>
      <c r="AE65" s="23" t="n">
        <v>3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14548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2</v>
      </c>
      <c r="N66" s="37" t="n">
        <v>2</v>
      </c>
      <c r="O66" s="37" t="n">
        <v>8</v>
      </c>
      <c r="P66" s="37" t="n">
        <v>31</v>
      </c>
      <c r="Q66" s="37" t="n">
        <v>59</v>
      </c>
      <c r="R66" s="37" t="n">
        <v>97</v>
      </c>
      <c r="S66" s="37" t="n">
        <v>155</v>
      </c>
      <c r="T66" s="37" t="n">
        <v>196</v>
      </c>
      <c r="U66" s="37" t="n">
        <v>305</v>
      </c>
      <c r="V66" s="37" t="n">
        <v>546</v>
      </c>
      <c r="W66" s="37" t="n">
        <v>1013</v>
      </c>
      <c r="X66" s="37" t="n">
        <v>1572</v>
      </c>
      <c r="Y66" s="37" t="n">
        <v>1807</v>
      </c>
      <c r="Z66" s="37" t="n">
        <v>2451</v>
      </c>
      <c r="AA66" s="37" t="n">
        <v>2996</v>
      </c>
      <c r="AB66" s="37" t="n">
        <v>2280</v>
      </c>
      <c r="AC66" s="37" t="n">
        <v>911</v>
      </c>
      <c r="AD66" s="37" t="n">
        <v>116</v>
      </c>
      <c r="AE66" s="38" t="n">
        <v>1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429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1</v>
      </c>
      <c r="N67" s="30" t="n">
        <v>0</v>
      </c>
      <c r="O67" s="30" t="n">
        <v>1</v>
      </c>
      <c r="P67" s="30" t="n">
        <v>2</v>
      </c>
      <c r="Q67" s="30" t="n">
        <v>5</v>
      </c>
      <c r="R67" s="30" t="n">
        <v>7</v>
      </c>
      <c r="S67" s="30" t="n">
        <v>17</v>
      </c>
      <c r="T67" s="30" t="n">
        <v>36</v>
      </c>
      <c r="U67" s="30" t="n">
        <v>65</v>
      </c>
      <c r="V67" s="30" t="n">
        <v>79</v>
      </c>
      <c r="W67" s="30" t="n">
        <v>143</v>
      </c>
      <c r="X67" s="30" t="n">
        <v>210</v>
      </c>
      <c r="Y67" s="30" t="n">
        <v>238</v>
      </c>
      <c r="Z67" s="30" t="n">
        <v>230</v>
      </c>
      <c r="AA67" s="30" t="n">
        <v>244</v>
      </c>
      <c r="AB67" s="30" t="n">
        <v>115</v>
      </c>
      <c r="AC67" s="30" t="n">
        <v>34</v>
      </c>
      <c r="AD67" s="30" t="n">
        <v>2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855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1</v>
      </c>
      <c r="N68" s="22" t="n">
        <v>0</v>
      </c>
      <c r="O68" s="22" t="n">
        <v>1</v>
      </c>
      <c r="P68" s="22" t="n">
        <v>1</v>
      </c>
      <c r="Q68" s="22" t="n">
        <v>4</v>
      </c>
      <c r="R68" s="22" t="n">
        <v>3</v>
      </c>
      <c r="S68" s="22" t="n">
        <v>11</v>
      </c>
      <c r="T68" s="22" t="n">
        <v>23</v>
      </c>
      <c r="U68" s="22" t="n">
        <v>37</v>
      </c>
      <c r="V68" s="22" t="n">
        <v>46</v>
      </c>
      <c r="W68" s="22" t="n">
        <v>95</v>
      </c>
      <c r="X68" s="22" t="n">
        <v>139</v>
      </c>
      <c r="Y68" s="22" t="n">
        <v>159</v>
      </c>
      <c r="Z68" s="22" t="n">
        <v>136</v>
      </c>
      <c r="AA68" s="22" t="n">
        <v>142</v>
      </c>
      <c r="AB68" s="22" t="n">
        <v>50</v>
      </c>
      <c r="AC68" s="22" t="n">
        <v>7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574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1</v>
      </c>
      <c r="Q69" s="37" t="n">
        <v>1</v>
      </c>
      <c r="R69" s="37" t="n">
        <v>4</v>
      </c>
      <c r="S69" s="37" t="n">
        <v>6</v>
      </c>
      <c r="T69" s="37" t="n">
        <v>13</v>
      </c>
      <c r="U69" s="37" t="n">
        <v>28</v>
      </c>
      <c r="V69" s="37" t="n">
        <v>33</v>
      </c>
      <c r="W69" s="37" t="n">
        <v>48</v>
      </c>
      <c r="X69" s="37" t="n">
        <v>71</v>
      </c>
      <c r="Y69" s="37" t="n">
        <v>79</v>
      </c>
      <c r="Z69" s="37" t="n">
        <v>94</v>
      </c>
      <c r="AA69" s="37" t="n">
        <v>102</v>
      </c>
      <c r="AB69" s="37" t="n">
        <v>65</v>
      </c>
      <c r="AC69" s="37" t="n">
        <v>27</v>
      </c>
      <c r="AD69" s="37" t="n">
        <v>2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36204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1</v>
      </c>
      <c r="N70" s="30" t="n">
        <v>7</v>
      </c>
      <c r="O70" s="30" t="n">
        <v>19</v>
      </c>
      <c r="P70" s="30" t="n">
        <v>54</v>
      </c>
      <c r="Q70" s="30" t="n">
        <v>97</v>
      </c>
      <c r="R70" s="30" t="n">
        <v>195</v>
      </c>
      <c r="S70" s="30" t="n">
        <v>421</v>
      </c>
      <c r="T70" s="30" t="n">
        <v>636</v>
      </c>
      <c r="U70" s="30" t="n">
        <v>1001</v>
      </c>
      <c r="V70" s="30" t="n">
        <v>1538</v>
      </c>
      <c r="W70" s="30" t="n">
        <v>3065</v>
      </c>
      <c r="X70" s="30" t="n">
        <v>4814</v>
      </c>
      <c r="Y70" s="30" t="n">
        <v>5422</v>
      </c>
      <c r="Z70" s="30" t="n">
        <v>5996</v>
      </c>
      <c r="AA70" s="30" t="n">
        <v>6364</v>
      </c>
      <c r="AB70" s="30" t="n">
        <v>4693</v>
      </c>
      <c r="AC70" s="30" t="n">
        <v>1653</v>
      </c>
      <c r="AD70" s="30" t="n">
        <v>226</v>
      </c>
      <c r="AE70" s="32" t="n">
        <v>2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7965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1</v>
      </c>
      <c r="N71" s="22" t="n">
        <v>3</v>
      </c>
      <c r="O71" s="22" t="n">
        <v>12</v>
      </c>
      <c r="P71" s="22" t="n">
        <v>24</v>
      </c>
      <c r="Q71" s="22" t="n">
        <v>45</v>
      </c>
      <c r="R71" s="22" t="n">
        <v>97</v>
      </c>
      <c r="S71" s="22" t="n">
        <v>219</v>
      </c>
      <c r="T71" s="22" t="n">
        <v>332</v>
      </c>
      <c r="U71" s="22" t="n">
        <v>584</v>
      </c>
      <c r="V71" s="22" t="n">
        <v>933</v>
      </c>
      <c r="W71" s="22" t="n">
        <v>1916</v>
      </c>
      <c r="X71" s="22" t="n">
        <v>2947</v>
      </c>
      <c r="Y71" s="22" t="n">
        <v>3104</v>
      </c>
      <c r="Z71" s="22" t="n">
        <v>3148</v>
      </c>
      <c r="AA71" s="22" t="n">
        <v>2662</v>
      </c>
      <c r="AB71" s="22" t="n">
        <v>1521</v>
      </c>
      <c r="AC71" s="22" t="n">
        <v>376</v>
      </c>
      <c r="AD71" s="22" t="n">
        <v>39</v>
      </c>
      <c r="AE71" s="23" t="n">
        <v>2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18239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4</v>
      </c>
      <c r="O72" s="37" t="n">
        <v>7</v>
      </c>
      <c r="P72" s="37" t="n">
        <v>30</v>
      </c>
      <c r="Q72" s="37" t="n">
        <v>52</v>
      </c>
      <c r="R72" s="37" t="n">
        <v>98</v>
      </c>
      <c r="S72" s="37" t="n">
        <v>202</v>
      </c>
      <c r="T72" s="37" t="n">
        <v>304</v>
      </c>
      <c r="U72" s="37" t="n">
        <v>417</v>
      </c>
      <c r="V72" s="37" t="n">
        <v>605</v>
      </c>
      <c r="W72" s="37" t="n">
        <v>1149</v>
      </c>
      <c r="X72" s="37" t="n">
        <v>1867</v>
      </c>
      <c r="Y72" s="37" t="n">
        <v>2318</v>
      </c>
      <c r="Z72" s="37" t="n">
        <v>2848</v>
      </c>
      <c r="AA72" s="37" t="n">
        <v>3702</v>
      </c>
      <c r="AB72" s="37" t="n">
        <v>3172</v>
      </c>
      <c r="AC72" s="37" t="n">
        <v>1277</v>
      </c>
      <c r="AD72" s="37" t="n">
        <v>187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333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2</v>
      </c>
      <c r="R73" s="30" t="n">
        <v>3</v>
      </c>
      <c r="S73" s="30" t="n">
        <v>6</v>
      </c>
      <c r="T73" s="30" t="n">
        <v>17</v>
      </c>
      <c r="U73" s="30" t="n">
        <v>18</v>
      </c>
      <c r="V73" s="30" t="n">
        <v>27</v>
      </c>
      <c r="W73" s="30" t="n">
        <v>48</v>
      </c>
      <c r="X73" s="30" t="n">
        <v>41</v>
      </c>
      <c r="Y73" s="30" t="n">
        <v>56</v>
      </c>
      <c r="Z73" s="30" t="n">
        <v>52</v>
      </c>
      <c r="AA73" s="30" t="n">
        <v>41</v>
      </c>
      <c r="AB73" s="30" t="n">
        <v>18</v>
      </c>
      <c r="AC73" s="30" t="n">
        <v>4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203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2</v>
      </c>
      <c r="R74" s="22" t="n">
        <v>0</v>
      </c>
      <c r="S74" s="22" t="n">
        <v>2</v>
      </c>
      <c r="T74" s="22" t="n">
        <v>8</v>
      </c>
      <c r="U74" s="22" t="n">
        <v>14</v>
      </c>
      <c r="V74" s="22" t="n">
        <v>23</v>
      </c>
      <c r="W74" s="22" t="n">
        <v>29</v>
      </c>
      <c r="X74" s="22" t="n">
        <v>26</v>
      </c>
      <c r="Y74" s="22" t="n">
        <v>39</v>
      </c>
      <c r="Z74" s="22" t="n">
        <v>28</v>
      </c>
      <c r="AA74" s="22" t="n">
        <v>22</v>
      </c>
      <c r="AB74" s="22" t="n">
        <v>9</v>
      </c>
      <c r="AC74" s="22" t="n">
        <v>1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3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3</v>
      </c>
      <c r="S75" s="37" t="n">
        <v>4</v>
      </c>
      <c r="T75" s="37" t="n">
        <v>9</v>
      </c>
      <c r="U75" s="37" t="n">
        <v>4</v>
      </c>
      <c r="V75" s="37" t="n">
        <v>4</v>
      </c>
      <c r="W75" s="37" t="n">
        <v>19</v>
      </c>
      <c r="X75" s="37" t="n">
        <v>15</v>
      </c>
      <c r="Y75" s="37" t="n">
        <v>17</v>
      </c>
      <c r="Z75" s="37" t="n">
        <v>24</v>
      </c>
      <c r="AA75" s="37" t="n">
        <v>19</v>
      </c>
      <c r="AB75" s="37" t="n">
        <v>9</v>
      </c>
      <c r="AC75" s="37" t="n">
        <v>3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5251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4</v>
      </c>
      <c r="O76" s="30" t="n">
        <v>9</v>
      </c>
      <c r="P76" s="30" t="n">
        <v>16</v>
      </c>
      <c r="Q76" s="30" t="n">
        <v>54</v>
      </c>
      <c r="R76" s="30" t="n">
        <v>109</v>
      </c>
      <c r="S76" s="30" t="n">
        <v>248</v>
      </c>
      <c r="T76" s="30" t="n">
        <v>431</v>
      </c>
      <c r="U76" s="30" t="n">
        <v>652</v>
      </c>
      <c r="V76" s="30" t="n">
        <v>1083</v>
      </c>
      <c r="W76" s="30" t="n">
        <v>1902</v>
      </c>
      <c r="X76" s="30" t="n">
        <v>2603</v>
      </c>
      <c r="Y76" s="30" t="n">
        <v>2418</v>
      </c>
      <c r="Z76" s="30" t="n">
        <v>2300</v>
      </c>
      <c r="AA76" s="30" t="n">
        <v>1883</v>
      </c>
      <c r="AB76" s="30" t="n">
        <v>1137</v>
      </c>
      <c r="AC76" s="30" t="n">
        <v>343</v>
      </c>
      <c r="AD76" s="30" t="n">
        <v>58</v>
      </c>
      <c r="AE76" s="32" t="n">
        <v>1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955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4</v>
      </c>
      <c r="O77" s="22" t="n">
        <v>5</v>
      </c>
      <c r="P77" s="22" t="n">
        <v>9</v>
      </c>
      <c r="Q77" s="22" t="n">
        <v>30</v>
      </c>
      <c r="R77" s="22" t="n">
        <v>67</v>
      </c>
      <c r="S77" s="22" t="n">
        <v>157</v>
      </c>
      <c r="T77" s="22" t="n">
        <v>273</v>
      </c>
      <c r="U77" s="22" t="n">
        <v>444</v>
      </c>
      <c r="V77" s="22" t="n">
        <v>761</v>
      </c>
      <c r="W77" s="22" t="n">
        <v>1370</v>
      </c>
      <c r="X77" s="22" t="n">
        <v>1838</v>
      </c>
      <c r="Y77" s="22" t="n">
        <v>1675</v>
      </c>
      <c r="Z77" s="22" t="n">
        <v>1428</v>
      </c>
      <c r="AA77" s="22" t="n">
        <v>942</v>
      </c>
      <c r="AB77" s="22" t="n">
        <v>446</v>
      </c>
      <c r="AC77" s="22" t="n">
        <v>89</v>
      </c>
      <c r="AD77" s="22" t="n">
        <v>11</v>
      </c>
      <c r="AE77" s="23" t="n">
        <v>1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5701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4</v>
      </c>
      <c r="P78" s="37" t="n">
        <v>7</v>
      </c>
      <c r="Q78" s="37" t="n">
        <v>24</v>
      </c>
      <c r="R78" s="37" t="n">
        <v>42</v>
      </c>
      <c r="S78" s="37" t="n">
        <v>91</v>
      </c>
      <c r="T78" s="37" t="n">
        <v>158</v>
      </c>
      <c r="U78" s="37" t="n">
        <v>208</v>
      </c>
      <c r="V78" s="37" t="n">
        <v>322</v>
      </c>
      <c r="W78" s="37" t="n">
        <v>532</v>
      </c>
      <c r="X78" s="37" t="n">
        <v>765</v>
      </c>
      <c r="Y78" s="37" t="n">
        <v>743</v>
      </c>
      <c r="Z78" s="37" t="n">
        <v>872</v>
      </c>
      <c r="AA78" s="37" t="n">
        <v>941</v>
      </c>
      <c r="AB78" s="37" t="n">
        <v>691</v>
      </c>
      <c r="AC78" s="37" t="n">
        <v>254</v>
      </c>
      <c r="AD78" s="37" t="n">
        <v>47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503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2</v>
      </c>
      <c r="Q79" s="30" t="n">
        <v>4</v>
      </c>
      <c r="R79" s="30" t="n">
        <v>5</v>
      </c>
      <c r="S79" s="30" t="n">
        <v>11</v>
      </c>
      <c r="T79" s="30" t="n">
        <v>20</v>
      </c>
      <c r="U79" s="30" t="n">
        <v>22</v>
      </c>
      <c r="V79" s="30" t="n">
        <v>27</v>
      </c>
      <c r="W79" s="30" t="n">
        <v>43</v>
      </c>
      <c r="X79" s="30" t="n">
        <v>65</v>
      </c>
      <c r="Y79" s="30" t="n">
        <v>77</v>
      </c>
      <c r="Z79" s="30" t="n">
        <v>65</v>
      </c>
      <c r="AA79" s="30" t="n">
        <v>79</v>
      </c>
      <c r="AB79" s="30" t="n">
        <v>65</v>
      </c>
      <c r="AC79" s="30" t="n">
        <v>16</v>
      </c>
      <c r="AD79" s="30" t="n">
        <v>2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45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2</v>
      </c>
      <c r="Q80" s="22" t="n">
        <v>3</v>
      </c>
      <c r="R80" s="22" t="n">
        <v>3</v>
      </c>
      <c r="S80" s="22" t="n">
        <v>7</v>
      </c>
      <c r="T80" s="22" t="n">
        <v>12</v>
      </c>
      <c r="U80" s="22" t="n">
        <v>8</v>
      </c>
      <c r="V80" s="22" t="n">
        <v>19</v>
      </c>
      <c r="W80" s="22" t="n">
        <v>29</v>
      </c>
      <c r="X80" s="22" t="n">
        <v>38</v>
      </c>
      <c r="Y80" s="22" t="n">
        <v>47</v>
      </c>
      <c r="Z80" s="22" t="n">
        <v>36</v>
      </c>
      <c r="AA80" s="22" t="n">
        <v>27</v>
      </c>
      <c r="AB80" s="22" t="n">
        <v>10</v>
      </c>
      <c r="AC80" s="22" t="n">
        <v>4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258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1</v>
      </c>
      <c r="R81" s="37" t="n">
        <v>2</v>
      </c>
      <c r="S81" s="37" t="n">
        <v>4</v>
      </c>
      <c r="T81" s="37" t="n">
        <v>8</v>
      </c>
      <c r="U81" s="37" t="n">
        <v>14</v>
      </c>
      <c r="V81" s="37" t="n">
        <v>8</v>
      </c>
      <c r="W81" s="37" t="n">
        <v>14</v>
      </c>
      <c r="X81" s="37" t="n">
        <v>27</v>
      </c>
      <c r="Y81" s="37" t="n">
        <v>30</v>
      </c>
      <c r="Z81" s="37" t="n">
        <v>29</v>
      </c>
      <c r="AA81" s="37" t="n">
        <v>52</v>
      </c>
      <c r="AB81" s="37" t="n">
        <v>55</v>
      </c>
      <c r="AC81" s="37" t="n">
        <v>12</v>
      </c>
      <c r="AD81" s="37" t="n">
        <v>2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24839</v>
      </c>
      <c r="E82" s="30" t="n">
        <v>2</v>
      </c>
      <c r="F82" s="30" t="n">
        <v>2</v>
      </c>
      <c r="G82" s="30" t="n">
        <v>1</v>
      </c>
      <c r="H82" s="30" t="n">
        <v>0</v>
      </c>
      <c r="I82" s="31" t="n">
        <v>2</v>
      </c>
      <c r="J82" s="30" t="n">
        <v>7</v>
      </c>
      <c r="K82" s="30" t="n">
        <v>1</v>
      </c>
      <c r="L82" s="30" t="n">
        <v>4</v>
      </c>
      <c r="M82" s="30" t="n">
        <v>0</v>
      </c>
      <c r="N82" s="30" t="n">
        <v>1</v>
      </c>
      <c r="O82" s="30" t="n">
        <v>7</v>
      </c>
      <c r="P82" s="30" t="n">
        <v>6</v>
      </c>
      <c r="Q82" s="30" t="n">
        <v>28</v>
      </c>
      <c r="R82" s="30" t="n">
        <v>69</v>
      </c>
      <c r="S82" s="30" t="n">
        <v>165</v>
      </c>
      <c r="T82" s="30" t="n">
        <v>301</v>
      </c>
      <c r="U82" s="30" t="n">
        <v>598</v>
      </c>
      <c r="V82" s="30" t="n">
        <v>1133</v>
      </c>
      <c r="W82" s="30" t="n">
        <v>2141</v>
      </c>
      <c r="X82" s="30" t="n">
        <v>3656</v>
      </c>
      <c r="Y82" s="30" t="n">
        <v>4170</v>
      </c>
      <c r="Z82" s="30" t="n">
        <v>4867</v>
      </c>
      <c r="AA82" s="30" t="n">
        <v>4713</v>
      </c>
      <c r="AB82" s="30" t="n">
        <v>2385</v>
      </c>
      <c r="AC82" s="30" t="n">
        <v>541</v>
      </c>
      <c r="AD82" s="30" t="n">
        <v>46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6271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1</v>
      </c>
      <c r="J83" s="22" t="n">
        <v>1</v>
      </c>
      <c r="K83" s="22" t="n">
        <v>1</v>
      </c>
      <c r="L83" s="22" t="n">
        <v>2</v>
      </c>
      <c r="M83" s="22" t="n">
        <v>0</v>
      </c>
      <c r="N83" s="22" t="n">
        <v>1</v>
      </c>
      <c r="O83" s="22" t="n">
        <v>3</v>
      </c>
      <c r="P83" s="22" t="n">
        <v>2</v>
      </c>
      <c r="Q83" s="22" t="n">
        <v>19</v>
      </c>
      <c r="R83" s="22" t="n">
        <v>52</v>
      </c>
      <c r="S83" s="22" t="n">
        <v>123</v>
      </c>
      <c r="T83" s="22" t="n">
        <v>236</v>
      </c>
      <c r="U83" s="22" t="n">
        <v>503</v>
      </c>
      <c r="V83" s="22" t="n">
        <v>924</v>
      </c>
      <c r="W83" s="22" t="n">
        <v>1726</v>
      </c>
      <c r="X83" s="22" t="n">
        <v>2750</v>
      </c>
      <c r="Y83" s="22" t="n">
        <v>2941</v>
      </c>
      <c r="Z83" s="22" t="n">
        <v>3061</v>
      </c>
      <c r="AA83" s="22" t="n">
        <v>2625</v>
      </c>
      <c r="AB83" s="22" t="n">
        <v>1124</v>
      </c>
      <c r="AC83" s="22" t="n">
        <v>168</v>
      </c>
      <c r="AD83" s="22" t="n">
        <v>9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8568</v>
      </c>
      <c r="E84" s="37" t="n">
        <v>2</v>
      </c>
      <c r="F84" s="37" t="n">
        <v>2</v>
      </c>
      <c r="G84" s="37" t="n">
        <v>1</v>
      </c>
      <c r="H84" s="37" t="n">
        <v>0</v>
      </c>
      <c r="I84" s="27" t="n">
        <v>1</v>
      </c>
      <c r="J84" s="37" t="n">
        <v>6</v>
      </c>
      <c r="K84" s="37" t="n">
        <v>0</v>
      </c>
      <c r="L84" s="37" t="n">
        <v>2</v>
      </c>
      <c r="M84" s="37" t="n">
        <v>0</v>
      </c>
      <c r="N84" s="37" t="n">
        <v>0</v>
      </c>
      <c r="O84" s="37" t="n">
        <v>4</v>
      </c>
      <c r="P84" s="37" t="n">
        <v>4</v>
      </c>
      <c r="Q84" s="37" t="n">
        <v>9</v>
      </c>
      <c r="R84" s="37" t="n">
        <v>17</v>
      </c>
      <c r="S84" s="37" t="n">
        <v>42</v>
      </c>
      <c r="T84" s="37" t="n">
        <v>65</v>
      </c>
      <c r="U84" s="37" t="n">
        <v>95</v>
      </c>
      <c r="V84" s="37" t="n">
        <v>209</v>
      </c>
      <c r="W84" s="37" t="n">
        <v>415</v>
      </c>
      <c r="X84" s="37" t="n">
        <v>906</v>
      </c>
      <c r="Y84" s="37" t="n">
        <v>1229</v>
      </c>
      <c r="Z84" s="37" t="n">
        <v>1806</v>
      </c>
      <c r="AA84" s="37" t="n">
        <v>2088</v>
      </c>
      <c r="AB84" s="37" t="n">
        <v>1261</v>
      </c>
      <c r="AC84" s="37" t="n">
        <v>373</v>
      </c>
      <c r="AD84" s="37" t="n">
        <v>37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5688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4</v>
      </c>
      <c r="R85" s="30" t="n">
        <v>8</v>
      </c>
      <c r="S85" s="30" t="n">
        <v>33</v>
      </c>
      <c r="T85" s="30" t="n">
        <v>53</v>
      </c>
      <c r="U85" s="30" t="n">
        <v>127</v>
      </c>
      <c r="V85" s="30" t="n">
        <v>202</v>
      </c>
      <c r="W85" s="30" t="n">
        <v>481</v>
      </c>
      <c r="X85" s="30" t="n">
        <v>711</v>
      </c>
      <c r="Y85" s="30" t="n">
        <v>884</v>
      </c>
      <c r="Z85" s="30" t="n">
        <v>1085</v>
      </c>
      <c r="AA85" s="30" t="n">
        <v>1082</v>
      </c>
      <c r="AB85" s="30" t="n">
        <v>733</v>
      </c>
      <c r="AC85" s="30" t="n">
        <v>243</v>
      </c>
      <c r="AD85" s="30" t="n">
        <v>42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2454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4</v>
      </c>
      <c r="R86" s="22" t="n">
        <v>3</v>
      </c>
      <c r="S86" s="22" t="n">
        <v>17</v>
      </c>
      <c r="T86" s="22" t="n">
        <v>24</v>
      </c>
      <c r="U86" s="22" t="n">
        <v>49</v>
      </c>
      <c r="V86" s="22" t="n">
        <v>98</v>
      </c>
      <c r="W86" s="22" t="n">
        <v>249</v>
      </c>
      <c r="X86" s="22" t="n">
        <v>357</v>
      </c>
      <c r="Y86" s="22" t="n">
        <v>459</v>
      </c>
      <c r="Z86" s="22" t="n">
        <v>502</v>
      </c>
      <c r="AA86" s="22" t="n">
        <v>431</v>
      </c>
      <c r="AB86" s="22" t="n">
        <v>198</v>
      </c>
      <c r="AC86" s="22" t="n">
        <v>60</v>
      </c>
      <c r="AD86" s="22" t="n">
        <v>3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3234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5</v>
      </c>
      <c r="S87" s="37" t="n">
        <v>16</v>
      </c>
      <c r="T87" s="37" t="n">
        <v>29</v>
      </c>
      <c r="U87" s="37" t="n">
        <v>78</v>
      </c>
      <c r="V87" s="37" t="n">
        <v>104</v>
      </c>
      <c r="W87" s="37" t="n">
        <v>232</v>
      </c>
      <c r="X87" s="37" t="n">
        <v>354</v>
      </c>
      <c r="Y87" s="37" t="n">
        <v>425</v>
      </c>
      <c r="Z87" s="37" t="n">
        <v>583</v>
      </c>
      <c r="AA87" s="37" t="n">
        <v>651</v>
      </c>
      <c r="AB87" s="37" t="n">
        <v>535</v>
      </c>
      <c r="AC87" s="37" t="n">
        <v>183</v>
      </c>
      <c r="AD87" s="37" t="n">
        <v>39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2085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1</v>
      </c>
      <c r="O88" s="30" t="n">
        <v>0</v>
      </c>
      <c r="P88" s="30" t="n">
        <v>3</v>
      </c>
      <c r="Q88" s="30" t="n">
        <v>7</v>
      </c>
      <c r="R88" s="30" t="n">
        <v>15</v>
      </c>
      <c r="S88" s="30" t="n">
        <v>45</v>
      </c>
      <c r="T88" s="30" t="n">
        <v>66</v>
      </c>
      <c r="U88" s="30" t="n">
        <v>148</v>
      </c>
      <c r="V88" s="30" t="n">
        <v>334</v>
      </c>
      <c r="W88" s="30" t="n">
        <v>760</v>
      </c>
      <c r="X88" s="30" t="n">
        <v>1353</v>
      </c>
      <c r="Y88" s="30" t="n">
        <v>1976</v>
      </c>
      <c r="Z88" s="30" t="n">
        <v>2415</v>
      </c>
      <c r="AA88" s="30" t="n">
        <v>2678</v>
      </c>
      <c r="AB88" s="30" t="n">
        <v>1678</v>
      </c>
      <c r="AC88" s="30" t="n">
        <v>517</v>
      </c>
      <c r="AD88" s="30" t="n">
        <v>88</v>
      </c>
      <c r="AE88" s="32" t="n">
        <v>1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6903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1</v>
      </c>
      <c r="O89" s="22" t="n">
        <v>0</v>
      </c>
      <c r="P89" s="22" t="n">
        <v>2</v>
      </c>
      <c r="Q89" s="22" t="n">
        <v>6</v>
      </c>
      <c r="R89" s="22" t="n">
        <v>12</v>
      </c>
      <c r="S89" s="22" t="n">
        <v>23</v>
      </c>
      <c r="T89" s="22" t="n">
        <v>45</v>
      </c>
      <c r="U89" s="22" t="n">
        <v>102</v>
      </c>
      <c r="V89" s="22" t="n">
        <v>235</v>
      </c>
      <c r="W89" s="22" t="n">
        <v>536</v>
      </c>
      <c r="X89" s="22" t="n">
        <v>945</v>
      </c>
      <c r="Y89" s="22" t="n">
        <v>1320</v>
      </c>
      <c r="Z89" s="22" t="n">
        <v>1453</v>
      </c>
      <c r="AA89" s="22" t="n">
        <v>1354</v>
      </c>
      <c r="AB89" s="22" t="n">
        <v>700</v>
      </c>
      <c r="AC89" s="22" t="n">
        <v>152</v>
      </c>
      <c r="AD89" s="22" t="n">
        <v>16</v>
      </c>
      <c r="AE89" s="23" t="n">
        <v>1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5182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1</v>
      </c>
      <c r="Q90" s="37" t="n">
        <v>1</v>
      </c>
      <c r="R90" s="37" t="n">
        <v>3</v>
      </c>
      <c r="S90" s="37" t="n">
        <v>22</v>
      </c>
      <c r="T90" s="37" t="n">
        <v>21</v>
      </c>
      <c r="U90" s="37" t="n">
        <v>46</v>
      </c>
      <c r="V90" s="37" t="n">
        <v>99</v>
      </c>
      <c r="W90" s="37" t="n">
        <v>224</v>
      </c>
      <c r="X90" s="37" t="n">
        <v>408</v>
      </c>
      <c r="Y90" s="37" t="n">
        <v>656</v>
      </c>
      <c r="Z90" s="37" t="n">
        <v>962</v>
      </c>
      <c r="AA90" s="37" t="n">
        <v>1324</v>
      </c>
      <c r="AB90" s="37" t="n">
        <v>978</v>
      </c>
      <c r="AC90" s="37" t="n">
        <v>365</v>
      </c>
      <c r="AD90" s="37" t="n">
        <v>72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37677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2</v>
      </c>
      <c r="O91" s="30" t="n">
        <v>8</v>
      </c>
      <c r="P91" s="30" t="n">
        <v>15</v>
      </c>
      <c r="Q91" s="30" t="n">
        <v>32</v>
      </c>
      <c r="R91" s="30" t="n">
        <v>147</v>
      </c>
      <c r="S91" s="30" t="n">
        <v>349</v>
      </c>
      <c r="T91" s="30" t="n">
        <v>686</v>
      </c>
      <c r="U91" s="30" t="n">
        <v>1236</v>
      </c>
      <c r="V91" s="30" t="n">
        <v>2017</v>
      </c>
      <c r="W91" s="30" t="n">
        <v>3689</v>
      </c>
      <c r="X91" s="30" t="n">
        <v>6137</v>
      </c>
      <c r="Y91" s="30" t="n">
        <v>6850</v>
      </c>
      <c r="Z91" s="30" t="n">
        <v>6784</v>
      </c>
      <c r="AA91" s="30" t="n">
        <v>5657</v>
      </c>
      <c r="AB91" s="30" t="n">
        <v>3110</v>
      </c>
      <c r="AC91" s="30" t="n">
        <v>855</v>
      </c>
      <c r="AD91" s="30" t="n">
        <v>101</v>
      </c>
      <c r="AE91" s="32" t="n">
        <v>2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1888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5</v>
      </c>
      <c r="P92" s="22" t="n">
        <v>10</v>
      </c>
      <c r="Q92" s="22" t="n">
        <v>25</v>
      </c>
      <c r="R92" s="22" t="n">
        <v>82</v>
      </c>
      <c r="S92" s="22" t="n">
        <v>218</v>
      </c>
      <c r="T92" s="22" t="n">
        <v>446</v>
      </c>
      <c r="U92" s="22" t="n">
        <v>762</v>
      </c>
      <c r="V92" s="22" t="n">
        <v>1225</v>
      </c>
      <c r="W92" s="22" t="n">
        <v>2237</v>
      </c>
      <c r="X92" s="22" t="n">
        <v>3568</v>
      </c>
      <c r="Y92" s="22" t="n">
        <v>3667</v>
      </c>
      <c r="Z92" s="22" t="n">
        <v>3190</v>
      </c>
      <c r="AA92" s="22" t="n">
        <v>2277</v>
      </c>
      <c r="AB92" s="22" t="n">
        <v>977</v>
      </c>
      <c r="AC92" s="22" t="n">
        <v>179</v>
      </c>
      <c r="AD92" s="22" t="n">
        <v>10</v>
      </c>
      <c r="AE92" s="23" t="n">
        <v>2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18797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2</v>
      </c>
      <c r="O93" s="37" t="n">
        <v>3</v>
      </c>
      <c r="P93" s="37" t="n">
        <v>5</v>
      </c>
      <c r="Q93" s="37" t="n">
        <v>7</v>
      </c>
      <c r="R93" s="37" t="n">
        <v>65</v>
      </c>
      <c r="S93" s="37" t="n">
        <v>131</v>
      </c>
      <c r="T93" s="37" t="n">
        <v>240</v>
      </c>
      <c r="U93" s="37" t="n">
        <v>474</v>
      </c>
      <c r="V93" s="37" t="n">
        <v>792</v>
      </c>
      <c r="W93" s="37" t="n">
        <v>1452</v>
      </c>
      <c r="X93" s="37" t="n">
        <v>2569</v>
      </c>
      <c r="Y93" s="37" t="n">
        <v>3183</v>
      </c>
      <c r="Z93" s="37" t="n">
        <v>3594</v>
      </c>
      <c r="AA93" s="37" t="n">
        <v>3380</v>
      </c>
      <c r="AB93" s="37" t="n">
        <v>2133</v>
      </c>
      <c r="AC93" s="37" t="n">
        <v>676</v>
      </c>
      <c r="AD93" s="37" t="n">
        <v>91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40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21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1</v>
      </c>
      <c r="S94" s="30" t="n">
        <v>3</v>
      </c>
      <c r="T94" s="30" t="n">
        <v>3</v>
      </c>
      <c r="U94" s="30" t="n">
        <v>2</v>
      </c>
      <c r="V94" s="30" t="n">
        <v>8</v>
      </c>
      <c r="W94" s="30" t="n">
        <v>11</v>
      </c>
      <c r="X94" s="30" t="n">
        <v>26</v>
      </c>
      <c r="Y94" s="30" t="n">
        <v>21</v>
      </c>
      <c r="Z94" s="30" t="n">
        <v>35</v>
      </c>
      <c r="AA94" s="30" t="n">
        <v>42</v>
      </c>
      <c r="AB94" s="30" t="n">
        <v>38</v>
      </c>
      <c r="AC94" s="30" t="n">
        <v>2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10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1</v>
      </c>
      <c r="S95" s="22" t="n">
        <v>1</v>
      </c>
      <c r="T95" s="22" t="n">
        <v>3</v>
      </c>
      <c r="U95" s="22" t="n">
        <v>2</v>
      </c>
      <c r="V95" s="22" t="n">
        <v>6</v>
      </c>
      <c r="W95" s="22" t="n">
        <v>5</v>
      </c>
      <c r="X95" s="22" t="n">
        <v>17</v>
      </c>
      <c r="Y95" s="22" t="n">
        <v>12</v>
      </c>
      <c r="Z95" s="22" t="n">
        <v>15</v>
      </c>
      <c r="AA95" s="22" t="n">
        <v>23</v>
      </c>
      <c r="AB95" s="22" t="n">
        <v>11</v>
      </c>
      <c r="AC95" s="22" t="n">
        <v>4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11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2</v>
      </c>
      <c r="T96" s="37" t="n">
        <v>0</v>
      </c>
      <c r="U96" s="37" t="n">
        <v>0</v>
      </c>
      <c r="V96" s="37" t="n">
        <v>2</v>
      </c>
      <c r="W96" s="37" t="n">
        <v>6</v>
      </c>
      <c r="X96" s="37" t="n">
        <v>9</v>
      </c>
      <c r="Y96" s="37" t="n">
        <v>9</v>
      </c>
      <c r="Z96" s="37" t="n">
        <v>20</v>
      </c>
      <c r="AA96" s="37" t="n">
        <v>19</v>
      </c>
      <c r="AB96" s="37" t="n">
        <v>27</v>
      </c>
      <c r="AC96" s="37" t="n">
        <v>16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78020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2</v>
      </c>
      <c r="L97" s="30" t="n">
        <v>0</v>
      </c>
      <c r="M97" s="30" t="n">
        <v>3</v>
      </c>
      <c r="N97" s="30" t="n">
        <v>6</v>
      </c>
      <c r="O97" s="30" t="n">
        <v>10</v>
      </c>
      <c r="P97" s="30" t="n">
        <v>30</v>
      </c>
      <c r="Q97" s="30" t="n">
        <v>82</v>
      </c>
      <c r="R97" s="30" t="n">
        <v>211</v>
      </c>
      <c r="S97" s="30" t="n">
        <v>540</v>
      </c>
      <c r="T97" s="30" t="n">
        <v>912</v>
      </c>
      <c r="U97" s="30" t="n">
        <v>1804</v>
      </c>
      <c r="V97" s="30" t="n">
        <v>3427</v>
      </c>
      <c r="W97" s="30" t="n">
        <v>7310</v>
      </c>
      <c r="X97" s="30" t="n">
        <v>13353</v>
      </c>
      <c r="Y97" s="30" t="n">
        <v>14831</v>
      </c>
      <c r="Z97" s="30" t="n">
        <v>14001</v>
      </c>
      <c r="AA97" s="30" t="n">
        <v>12647</v>
      </c>
      <c r="AB97" s="30" t="n">
        <v>6855</v>
      </c>
      <c r="AC97" s="30" t="n">
        <v>1800</v>
      </c>
      <c r="AD97" s="30" t="n">
        <v>191</v>
      </c>
      <c r="AE97" s="32" t="n">
        <v>5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54937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1</v>
      </c>
      <c r="L98" s="22" t="n">
        <v>0</v>
      </c>
      <c r="M98" s="22" t="n">
        <v>2</v>
      </c>
      <c r="N98" s="22" t="n">
        <v>6</v>
      </c>
      <c r="O98" s="22" t="n">
        <v>7</v>
      </c>
      <c r="P98" s="22" t="n">
        <v>22</v>
      </c>
      <c r="Q98" s="22" t="n">
        <v>43</v>
      </c>
      <c r="R98" s="22" t="n">
        <v>125</v>
      </c>
      <c r="S98" s="22" t="n">
        <v>352</v>
      </c>
      <c r="T98" s="22" t="n">
        <v>635</v>
      </c>
      <c r="U98" s="22" t="n">
        <v>1331</v>
      </c>
      <c r="V98" s="22" t="n">
        <v>2633</v>
      </c>
      <c r="W98" s="22" t="n">
        <v>5681</v>
      </c>
      <c r="X98" s="22" t="n">
        <v>10209</v>
      </c>
      <c r="Y98" s="22" t="n">
        <v>11062</v>
      </c>
      <c r="Z98" s="22" t="n">
        <v>9949</v>
      </c>
      <c r="AA98" s="22" t="n">
        <v>8263</v>
      </c>
      <c r="AB98" s="22" t="n">
        <v>3826</v>
      </c>
      <c r="AC98" s="22" t="n">
        <v>741</v>
      </c>
      <c r="AD98" s="22" t="n">
        <v>44</v>
      </c>
      <c r="AE98" s="23" t="n">
        <v>5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23083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1</v>
      </c>
      <c r="L99" s="37" t="n">
        <v>0</v>
      </c>
      <c r="M99" s="37" t="n">
        <v>1</v>
      </c>
      <c r="N99" s="37" t="n">
        <v>0</v>
      </c>
      <c r="O99" s="37" t="n">
        <v>3</v>
      </c>
      <c r="P99" s="37" t="n">
        <v>8</v>
      </c>
      <c r="Q99" s="37" t="n">
        <v>39</v>
      </c>
      <c r="R99" s="37" t="n">
        <v>86</v>
      </c>
      <c r="S99" s="37" t="n">
        <v>188</v>
      </c>
      <c r="T99" s="37" t="n">
        <v>277</v>
      </c>
      <c r="U99" s="37" t="n">
        <v>473</v>
      </c>
      <c r="V99" s="37" t="n">
        <v>794</v>
      </c>
      <c r="W99" s="37" t="n">
        <v>1629</v>
      </c>
      <c r="X99" s="37" t="n">
        <v>3144</v>
      </c>
      <c r="Y99" s="37" t="n">
        <v>3769</v>
      </c>
      <c r="Z99" s="37" t="n">
        <v>4052</v>
      </c>
      <c r="AA99" s="37" t="n">
        <v>4384</v>
      </c>
      <c r="AB99" s="37" t="n">
        <v>3029</v>
      </c>
      <c r="AC99" s="37" t="n">
        <v>1059</v>
      </c>
      <c r="AD99" s="37" t="n">
        <v>147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289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2</v>
      </c>
      <c r="Q100" s="30" t="n">
        <v>4</v>
      </c>
      <c r="R100" s="30" t="n">
        <v>6</v>
      </c>
      <c r="S100" s="30" t="n">
        <v>7</v>
      </c>
      <c r="T100" s="30" t="n">
        <v>10</v>
      </c>
      <c r="U100" s="30" t="n">
        <v>15</v>
      </c>
      <c r="V100" s="30" t="n">
        <v>10</v>
      </c>
      <c r="W100" s="30" t="n">
        <v>33</v>
      </c>
      <c r="X100" s="30" t="n">
        <v>40</v>
      </c>
      <c r="Y100" s="30" t="n">
        <v>39</v>
      </c>
      <c r="Z100" s="30" t="n">
        <v>46</v>
      </c>
      <c r="AA100" s="30" t="n">
        <v>44</v>
      </c>
      <c r="AB100" s="30" t="n">
        <v>26</v>
      </c>
      <c r="AC100" s="30" t="n">
        <v>5</v>
      </c>
      <c r="AD100" s="30" t="n">
        <v>2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143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1</v>
      </c>
      <c r="Q101" s="22" t="n">
        <v>3</v>
      </c>
      <c r="R101" s="22" t="n">
        <v>5</v>
      </c>
      <c r="S101" s="22" t="n">
        <v>5</v>
      </c>
      <c r="T101" s="22" t="n">
        <v>5</v>
      </c>
      <c r="U101" s="22" t="n">
        <v>9</v>
      </c>
      <c r="V101" s="22" t="n">
        <v>6</v>
      </c>
      <c r="W101" s="22" t="n">
        <v>17</v>
      </c>
      <c r="X101" s="22" t="n">
        <v>22</v>
      </c>
      <c r="Y101" s="22" t="n">
        <v>20</v>
      </c>
      <c r="Z101" s="22" t="n">
        <v>21</v>
      </c>
      <c r="AA101" s="22" t="n">
        <v>21</v>
      </c>
      <c r="AB101" s="22" t="n">
        <v>6</v>
      </c>
      <c r="AC101" s="22" t="n">
        <v>2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146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1</v>
      </c>
      <c r="Q102" s="37" t="n">
        <v>1</v>
      </c>
      <c r="R102" s="37" t="n">
        <v>1</v>
      </c>
      <c r="S102" s="37" t="n">
        <v>2</v>
      </c>
      <c r="T102" s="37" t="n">
        <v>5</v>
      </c>
      <c r="U102" s="37" t="n">
        <v>6</v>
      </c>
      <c r="V102" s="37" t="n">
        <v>4</v>
      </c>
      <c r="W102" s="37" t="n">
        <v>16</v>
      </c>
      <c r="X102" s="37" t="n">
        <v>18</v>
      </c>
      <c r="Y102" s="37" t="n">
        <v>19</v>
      </c>
      <c r="Z102" s="37" t="n">
        <v>25</v>
      </c>
      <c r="AA102" s="37" t="n">
        <v>23</v>
      </c>
      <c r="AB102" s="37" t="n">
        <v>20</v>
      </c>
      <c r="AC102" s="37" t="n">
        <v>3</v>
      </c>
      <c r="AD102" s="37" t="n">
        <v>2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27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724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1</v>
      </c>
      <c r="N103" s="30" t="n">
        <v>0</v>
      </c>
      <c r="O103" s="30" t="n">
        <v>0</v>
      </c>
      <c r="P103" s="30" t="n">
        <v>1</v>
      </c>
      <c r="Q103" s="30" t="n">
        <v>3</v>
      </c>
      <c r="R103" s="30" t="n">
        <v>13</v>
      </c>
      <c r="S103" s="30" t="n">
        <v>22</v>
      </c>
      <c r="T103" s="30" t="n">
        <v>17</v>
      </c>
      <c r="U103" s="30" t="n">
        <v>35</v>
      </c>
      <c r="V103" s="30" t="n">
        <v>50</v>
      </c>
      <c r="W103" s="30" t="n">
        <v>74</v>
      </c>
      <c r="X103" s="30" t="n">
        <v>112</v>
      </c>
      <c r="Y103" s="30" t="n">
        <v>110</v>
      </c>
      <c r="Z103" s="30" t="n">
        <v>90</v>
      </c>
      <c r="AA103" s="30" t="n">
        <v>80</v>
      </c>
      <c r="AB103" s="30" t="n">
        <v>88</v>
      </c>
      <c r="AC103" s="30" t="n">
        <v>24</v>
      </c>
      <c r="AD103" s="30" t="n">
        <v>4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469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1</v>
      </c>
      <c r="Q104" s="22" t="n">
        <v>0</v>
      </c>
      <c r="R104" s="22" t="n">
        <v>9</v>
      </c>
      <c r="S104" s="22" t="n">
        <v>12</v>
      </c>
      <c r="T104" s="22" t="n">
        <v>11</v>
      </c>
      <c r="U104" s="22" t="n">
        <v>30</v>
      </c>
      <c r="V104" s="22" t="n">
        <v>39</v>
      </c>
      <c r="W104" s="22" t="n">
        <v>66</v>
      </c>
      <c r="X104" s="22" t="n">
        <v>88</v>
      </c>
      <c r="Y104" s="22" t="n">
        <v>83</v>
      </c>
      <c r="Z104" s="22" t="n">
        <v>53</v>
      </c>
      <c r="AA104" s="22" t="n">
        <v>31</v>
      </c>
      <c r="AB104" s="22" t="n">
        <v>39</v>
      </c>
      <c r="AC104" s="22" t="n">
        <v>6</v>
      </c>
      <c r="AD104" s="22" t="n">
        <v>1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255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1</v>
      </c>
      <c r="N105" s="37" t="n">
        <v>0</v>
      </c>
      <c r="O105" s="37" t="n">
        <v>0</v>
      </c>
      <c r="P105" s="37" t="n">
        <v>0</v>
      </c>
      <c r="Q105" s="37" t="n">
        <v>3</v>
      </c>
      <c r="R105" s="37" t="n">
        <v>4</v>
      </c>
      <c r="S105" s="37" t="n">
        <v>10</v>
      </c>
      <c r="T105" s="37" t="n">
        <v>6</v>
      </c>
      <c r="U105" s="37" t="n">
        <v>5</v>
      </c>
      <c r="V105" s="37" t="n">
        <v>11</v>
      </c>
      <c r="W105" s="37" t="n">
        <v>8</v>
      </c>
      <c r="X105" s="37" t="n">
        <v>24</v>
      </c>
      <c r="Y105" s="37" t="n">
        <v>27</v>
      </c>
      <c r="Z105" s="37" t="n">
        <v>37</v>
      </c>
      <c r="AA105" s="37" t="n">
        <v>49</v>
      </c>
      <c r="AB105" s="37" t="n">
        <v>49</v>
      </c>
      <c r="AC105" s="37" t="n">
        <v>18</v>
      </c>
      <c r="AD105" s="37" t="n">
        <v>3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781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1</v>
      </c>
      <c r="R106" s="30" t="n">
        <v>3</v>
      </c>
      <c r="S106" s="30" t="n">
        <v>3</v>
      </c>
      <c r="T106" s="30" t="n">
        <v>5</v>
      </c>
      <c r="U106" s="30" t="n">
        <v>16</v>
      </c>
      <c r="V106" s="30" t="n">
        <v>35</v>
      </c>
      <c r="W106" s="30" t="n">
        <v>87</v>
      </c>
      <c r="X106" s="30" t="n">
        <v>126</v>
      </c>
      <c r="Y106" s="30" t="n">
        <v>149</v>
      </c>
      <c r="Z106" s="30" t="n">
        <v>132</v>
      </c>
      <c r="AA106" s="30" t="n">
        <v>152</v>
      </c>
      <c r="AB106" s="30" t="n">
        <v>61</v>
      </c>
      <c r="AC106" s="30" t="n">
        <v>10</v>
      </c>
      <c r="AD106" s="30" t="n">
        <v>1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712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2</v>
      </c>
      <c r="S107" s="22" t="n">
        <v>2</v>
      </c>
      <c r="T107" s="22" t="n">
        <v>2</v>
      </c>
      <c r="U107" s="22" t="n">
        <v>14</v>
      </c>
      <c r="V107" s="22" t="n">
        <v>32</v>
      </c>
      <c r="W107" s="22" t="n">
        <v>83</v>
      </c>
      <c r="X107" s="22" t="n">
        <v>118</v>
      </c>
      <c r="Y107" s="22" t="n">
        <v>139</v>
      </c>
      <c r="Z107" s="22" t="n">
        <v>121</v>
      </c>
      <c r="AA107" s="22" t="n">
        <v>139</v>
      </c>
      <c r="AB107" s="22" t="n">
        <v>52</v>
      </c>
      <c r="AC107" s="22" t="n">
        <v>7</v>
      </c>
      <c r="AD107" s="22" t="n">
        <v>1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69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1</v>
      </c>
      <c r="R108" s="37" t="n">
        <v>1</v>
      </c>
      <c r="S108" s="37" t="n">
        <v>1</v>
      </c>
      <c r="T108" s="37" t="n">
        <v>3</v>
      </c>
      <c r="U108" s="37" t="n">
        <v>2</v>
      </c>
      <c r="V108" s="37" t="n">
        <v>3</v>
      </c>
      <c r="W108" s="37" t="n">
        <v>4</v>
      </c>
      <c r="X108" s="37" t="n">
        <v>8</v>
      </c>
      <c r="Y108" s="37" t="n">
        <v>10</v>
      </c>
      <c r="Z108" s="37" t="n">
        <v>11</v>
      </c>
      <c r="AA108" s="37" t="n">
        <v>13</v>
      </c>
      <c r="AB108" s="37" t="n">
        <v>9</v>
      </c>
      <c r="AC108" s="37" t="n">
        <v>3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53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</v>
      </c>
      <c r="P109" s="30" t="n">
        <v>1</v>
      </c>
      <c r="Q109" s="30" t="n">
        <v>1</v>
      </c>
      <c r="R109" s="30" t="n">
        <v>1</v>
      </c>
      <c r="S109" s="30" t="n">
        <v>3</v>
      </c>
      <c r="T109" s="30" t="n">
        <v>3</v>
      </c>
      <c r="U109" s="30" t="n">
        <v>1</v>
      </c>
      <c r="V109" s="30" t="n">
        <v>2</v>
      </c>
      <c r="W109" s="30" t="n">
        <v>5</v>
      </c>
      <c r="X109" s="30" t="n">
        <v>8</v>
      </c>
      <c r="Y109" s="30" t="n">
        <v>12</v>
      </c>
      <c r="Z109" s="30" t="n">
        <v>11</v>
      </c>
      <c r="AA109" s="30" t="n">
        <v>1</v>
      </c>
      <c r="AB109" s="30" t="n">
        <v>3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37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1</v>
      </c>
      <c r="P110" s="22" t="n">
        <v>1</v>
      </c>
      <c r="Q110" s="22" t="n">
        <v>1</v>
      </c>
      <c r="R110" s="22" t="n">
        <v>1</v>
      </c>
      <c r="S110" s="22" t="n">
        <v>1</v>
      </c>
      <c r="T110" s="22" t="n">
        <v>1</v>
      </c>
      <c r="U110" s="22" t="n">
        <v>1</v>
      </c>
      <c r="V110" s="22" t="n">
        <v>2</v>
      </c>
      <c r="W110" s="22" t="n">
        <v>4</v>
      </c>
      <c r="X110" s="22" t="n">
        <v>6</v>
      </c>
      <c r="Y110" s="22" t="n">
        <v>9</v>
      </c>
      <c r="Z110" s="22" t="n">
        <v>6</v>
      </c>
      <c r="AA110" s="22" t="n">
        <v>1</v>
      </c>
      <c r="AB110" s="22" t="n">
        <v>2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6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2</v>
      </c>
      <c r="T111" s="37" t="n">
        <v>2</v>
      </c>
      <c r="U111" s="37" t="n">
        <v>0</v>
      </c>
      <c r="V111" s="37" t="n">
        <v>0</v>
      </c>
      <c r="W111" s="37" t="n">
        <v>1</v>
      </c>
      <c r="X111" s="37" t="n">
        <v>2</v>
      </c>
      <c r="Y111" s="37" t="n">
        <v>3</v>
      </c>
      <c r="Z111" s="37" t="n">
        <v>5</v>
      </c>
      <c r="AA111" s="37" t="n">
        <v>0</v>
      </c>
      <c r="AB111" s="37" t="n">
        <v>1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75532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4</v>
      </c>
      <c r="O112" s="30" t="n">
        <v>5</v>
      </c>
      <c r="P112" s="30" t="n">
        <v>17</v>
      </c>
      <c r="Q112" s="30" t="n">
        <v>69</v>
      </c>
      <c r="R112" s="30" t="n">
        <v>173</v>
      </c>
      <c r="S112" s="30" t="n">
        <v>486</v>
      </c>
      <c r="T112" s="30" t="n">
        <v>847</v>
      </c>
      <c r="U112" s="30" t="n">
        <v>1699</v>
      </c>
      <c r="V112" s="30" t="n">
        <v>3290</v>
      </c>
      <c r="W112" s="30" t="n">
        <v>7044</v>
      </c>
      <c r="X112" s="30" t="n">
        <v>12962</v>
      </c>
      <c r="Y112" s="30" t="n">
        <v>14404</v>
      </c>
      <c r="Z112" s="30" t="n">
        <v>13631</v>
      </c>
      <c r="AA112" s="30" t="n">
        <v>12306</v>
      </c>
      <c r="AB112" s="30" t="n">
        <v>6649</v>
      </c>
      <c r="AC112" s="30" t="n">
        <v>1758</v>
      </c>
      <c r="AD112" s="30" t="n">
        <v>183</v>
      </c>
      <c r="AE112" s="32" t="n">
        <v>5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5321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4</v>
      </c>
      <c r="O113" s="22" t="n">
        <v>4</v>
      </c>
      <c r="P113" s="22" t="n">
        <v>13</v>
      </c>
      <c r="Q113" s="22" t="n">
        <v>36</v>
      </c>
      <c r="R113" s="22" t="n">
        <v>103</v>
      </c>
      <c r="S113" s="22" t="n">
        <v>321</v>
      </c>
      <c r="T113" s="22" t="n">
        <v>600</v>
      </c>
      <c r="U113" s="22" t="n">
        <v>1251</v>
      </c>
      <c r="V113" s="22" t="n">
        <v>2525</v>
      </c>
      <c r="W113" s="22" t="n">
        <v>5472</v>
      </c>
      <c r="X113" s="22" t="n">
        <v>9917</v>
      </c>
      <c r="Y113" s="22" t="n">
        <v>10738</v>
      </c>
      <c r="Z113" s="22" t="n">
        <v>9697</v>
      </c>
      <c r="AA113" s="22" t="n">
        <v>8043</v>
      </c>
      <c r="AB113" s="22" t="n">
        <v>3714</v>
      </c>
      <c r="AC113" s="22" t="n">
        <v>725</v>
      </c>
      <c r="AD113" s="22" t="n">
        <v>42</v>
      </c>
      <c r="AE113" s="23" t="n">
        <v>5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22322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1</v>
      </c>
      <c r="P114" s="37" t="n">
        <v>4</v>
      </c>
      <c r="Q114" s="37" t="n">
        <v>33</v>
      </c>
      <c r="R114" s="37" t="n">
        <v>70</v>
      </c>
      <c r="S114" s="37" t="n">
        <v>165</v>
      </c>
      <c r="T114" s="37" t="n">
        <v>247</v>
      </c>
      <c r="U114" s="37" t="n">
        <v>448</v>
      </c>
      <c r="V114" s="37" t="n">
        <v>765</v>
      </c>
      <c r="W114" s="37" t="n">
        <v>1572</v>
      </c>
      <c r="X114" s="37" t="n">
        <v>3045</v>
      </c>
      <c r="Y114" s="37" t="n">
        <v>3666</v>
      </c>
      <c r="Z114" s="37" t="n">
        <v>3934</v>
      </c>
      <c r="AA114" s="37" t="n">
        <v>4263</v>
      </c>
      <c r="AB114" s="37" t="n">
        <v>2935</v>
      </c>
      <c r="AC114" s="37" t="n">
        <v>1033</v>
      </c>
      <c r="AD114" s="37" t="n">
        <v>141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421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3</v>
      </c>
      <c r="Q115" s="30" t="n">
        <v>3</v>
      </c>
      <c r="R115" s="30" t="n">
        <v>9</v>
      </c>
      <c r="S115" s="30" t="n">
        <v>14</v>
      </c>
      <c r="T115" s="30" t="n">
        <v>20</v>
      </c>
      <c r="U115" s="30" t="n">
        <v>28</v>
      </c>
      <c r="V115" s="30" t="n">
        <v>31</v>
      </c>
      <c r="W115" s="30" t="n">
        <v>48</v>
      </c>
      <c r="X115" s="30" t="n">
        <v>73</v>
      </c>
      <c r="Y115" s="30" t="n">
        <v>76</v>
      </c>
      <c r="Z115" s="30" t="n">
        <v>60</v>
      </c>
      <c r="AA115" s="30" t="n">
        <v>42</v>
      </c>
      <c r="AB115" s="30" t="n">
        <v>13</v>
      </c>
      <c r="AC115" s="30" t="n">
        <v>1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239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2</v>
      </c>
      <c r="Q116" s="22" t="n">
        <v>2</v>
      </c>
      <c r="R116" s="22" t="n">
        <v>3</v>
      </c>
      <c r="S116" s="22" t="n">
        <v>9</v>
      </c>
      <c r="T116" s="22" t="n">
        <v>11</v>
      </c>
      <c r="U116" s="22" t="n">
        <v>20</v>
      </c>
      <c r="V116" s="22" t="n">
        <v>22</v>
      </c>
      <c r="W116" s="22" t="n">
        <v>25</v>
      </c>
      <c r="X116" s="22" t="n">
        <v>37</v>
      </c>
      <c r="Y116" s="22" t="n">
        <v>47</v>
      </c>
      <c r="Z116" s="22" t="n">
        <v>34</v>
      </c>
      <c r="AA116" s="22" t="n">
        <v>19</v>
      </c>
      <c r="AB116" s="22" t="n">
        <v>7</v>
      </c>
      <c r="AC116" s="22" t="n">
        <v>1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182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1</v>
      </c>
      <c r="Q117" s="37" t="n">
        <v>1</v>
      </c>
      <c r="R117" s="37" t="n">
        <v>6</v>
      </c>
      <c r="S117" s="37" t="n">
        <v>5</v>
      </c>
      <c r="T117" s="37" t="n">
        <v>9</v>
      </c>
      <c r="U117" s="37" t="n">
        <v>8</v>
      </c>
      <c r="V117" s="37" t="n">
        <v>9</v>
      </c>
      <c r="W117" s="37" t="n">
        <v>23</v>
      </c>
      <c r="X117" s="37" t="n">
        <v>36</v>
      </c>
      <c r="Y117" s="37" t="n">
        <v>29</v>
      </c>
      <c r="Z117" s="37" t="n">
        <v>26</v>
      </c>
      <c r="AA117" s="37" t="n">
        <v>23</v>
      </c>
      <c r="AB117" s="37" t="n">
        <v>6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216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2</v>
      </c>
      <c r="L118" s="30" t="n">
        <v>0</v>
      </c>
      <c r="M118" s="30" t="n">
        <v>2</v>
      </c>
      <c r="N118" s="30" t="n">
        <v>2</v>
      </c>
      <c r="O118" s="30" t="n">
        <v>4</v>
      </c>
      <c r="P118" s="30" t="n">
        <v>6</v>
      </c>
      <c r="Q118" s="30" t="n">
        <v>1</v>
      </c>
      <c r="R118" s="30" t="n">
        <v>5</v>
      </c>
      <c r="S118" s="30" t="n">
        <v>5</v>
      </c>
      <c r="T118" s="30" t="n">
        <v>10</v>
      </c>
      <c r="U118" s="30" t="n">
        <v>10</v>
      </c>
      <c r="V118" s="30" t="n">
        <v>8</v>
      </c>
      <c r="W118" s="30" t="n">
        <v>19</v>
      </c>
      <c r="X118" s="30" t="n">
        <v>31</v>
      </c>
      <c r="Y118" s="30" t="n">
        <v>41</v>
      </c>
      <c r="Z118" s="30" t="n">
        <v>31</v>
      </c>
      <c r="AA118" s="30" t="n">
        <v>22</v>
      </c>
      <c r="AB118" s="30" t="n">
        <v>14</v>
      </c>
      <c r="AC118" s="30" t="n">
        <v>2</v>
      </c>
      <c r="AD118" s="30" t="n">
        <v>1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125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1</v>
      </c>
      <c r="L119" s="22" t="n">
        <v>0</v>
      </c>
      <c r="M119" s="22" t="n">
        <v>2</v>
      </c>
      <c r="N119" s="22" t="n">
        <v>2</v>
      </c>
      <c r="O119" s="22" t="n">
        <v>2</v>
      </c>
      <c r="P119" s="22" t="n">
        <v>4</v>
      </c>
      <c r="Q119" s="22" t="n">
        <v>1</v>
      </c>
      <c r="R119" s="22" t="n">
        <v>2</v>
      </c>
      <c r="S119" s="22" t="n">
        <v>2</v>
      </c>
      <c r="T119" s="22" t="n">
        <v>5</v>
      </c>
      <c r="U119" s="22" t="n">
        <v>6</v>
      </c>
      <c r="V119" s="22" t="n">
        <v>6</v>
      </c>
      <c r="W119" s="22" t="n">
        <v>14</v>
      </c>
      <c r="X119" s="22" t="n">
        <v>20</v>
      </c>
      <c r="Y119" s="22" t="n">
        <v>26</v>
      </c>
      <c r="Z119" s="22" t="n">
        <v>17</v>
      </c>
      <c r="AA119" s="22" t="n">
        <v>9</v>
      </c>
      <c r="AB119" s="22" t="n">
        <v>6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91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1</v>
      </c>
      <c r="L120" s="37" t="n">
        <v>0</v>
      </c>
      <c r="M120" s="37" t="n">
        <v>0</v>
      </c>
      <c r="N120" s="37" t="n">
        <v>0</v>
      </c>
      <c r="O120" s="37" t="n">
        <v>2</v>
      </c>
      <c r="P120" s="37" t="n">
        <v>2</v>
      </c>
      <c r="Q120" s="37" t="n">
        <v>0</v>
      </c>
      <c r="R120" s="37" t="n">
        <v>3</v>
      </c>
      <c r="S120" s="37" t="n">
        <v>3</v>
      </c>
      <c r="T120" s="37" t="n">
        <v>5</v>
      </c>
      <c r="U120" s="37" t="n">
        <v>4</v>
      </c>
      <c r="V120" s="37" t="n">
        <v>2</v>
      </c>
      <c r="W120" s="37" t="n">
        <v>5</v>
      </c>
      <c r="X120" s="37" t="n">
        <v>11</v>
      </c>
      <c r="Y120" s="37" t="n">
        <v>15</v>
      </c>
      <c r="Z120" s="37" t="n">
        <v>14</v>
      </c>
      <c r="AA120" s="37" t="n">
        <v>13</v>
      </c>
      <c r="AB120" s="37" t="n">
        <v>8</v>
      </c>
      <c r="AC120" s="37" t="n">
        <v>2</v>
      </c>
      <c r="AD120" s="37" t="n">
        <v>1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40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4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1</v>
      </c>
      <c r="S121" s="30" t="n">
        <v>0</v>
      </c>
      <c r="T121" s="30" t="n">
        <v>0</v>
      </c>
      <c r="U121" s="30" t="n">
        <v>0</v>
      </c>
      <c r="V121" s="30" t="n">
        <v>1</v>
      </c>
      <c r="W121" s="30" t="n">
        <v>0</v>
      </c>
      <c r="X121" s="30" t="n">
        <v>1</v>
      </c>
      <c r="Y121" s="30" t="n">
        <v>0</v>
      </c>
      <c r="Z121" s="30" t="n">
        <v>0</v>
      </c>
      <c r="AA121" s="30" t="n">
        <v>0</v>
      </c>
      <c r="AB121" s="30" t="n">
        <v>1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2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1</v>
      </c>
      <c r="W122" s="22" t="n">
        <v>0</v>
      </c>
      <c r="X122" s="22" t="n">
        <v>1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2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1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1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438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5</v>
      </c>
      <c r="L124" s="30" t="n">
        <v>11</v>
      </c>
      <c r="M124" s="30" t="n">
        <v>26</v>
      </c>
      <c r="N124" s="30" t="n">
        <v>11</v>
      </c>
      <c r="O124" s="30" t="n">
        <v>10</v>
      </c>
      <c r="P124" s="30" t="n">
        <v>13</v>
      </c>
      <c r="Q124" s="30" t="n">
        <v>10</v>
      </c>
      <c r="R124" s="30" t="n">
        <v>17</v>
      </c>
      <c r="S124" s="30" t="n">
        <v>21</v>
      </c>
      <c r="T124" s="30" t="n">
        <v>12</v>
      </c>
      <c r="U124" s="30" t="n">
        <v>22</v>
      </c>
      <c r="V124" s="30" t="n">
        <v>28</v>
      </c>
      <c r="W124" s="30" t="n">
        <v>44</v>
      </c>
      <c r="X124" s="30" t="n">
        <v>33</v>
      </c>
      <c r="Y124" s="30" t="n">
        <v>55</v>
      </c>
      <c r="Z124" s="30" t="n">
        <v>47</v>
      </c>
      <c r="AA124" s="30" t="n">
        <v>45</v>
      </c>
      <c r="AB124" s="30" t="n">
        <v>20</v>
      </c>
      <c r="AC124" s="30" t="n">
        <v>7</v>
      </c>
      <c r="AD124" s="30" t="n">
        <v>0</v>
      </c>
      <c r="AE124" s="32" t="n">
        <v>1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252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4</v>
      </c>
      <c r="L125" s="22" t="n">
        <v>5</v>
      </c>
      <c r="M125" s="22" t="n">
        <v>14</v>
      </c>
      <c r="N125" s="22" t="n">
        <v>8</v>
      </c>
      <c r="O125" s="22" t="n">
        <v>9</v>
      </c>
      <c r="P125" s="22" t="n">
        <v>11</v>
      </c>
      <c r="Q125" s="22" t="n">
        <v>3</v>
      </c>
      <c r="R125" s="22" t="n">
        <v>14</v>
      </c>
      <c r="S125" s="22" t="n">
        <v>12</v>
      </c>
      <c r="T125" s="22" t="n">
        <v>7</v>
      </c>
      <c r="U125" s="22" t="n">
        <v>15</v>
      </c>
      <c r="V125" s="22" t="n">
        <v>15</v>
      </c>
      <c r="W125" s="22" t="n">
        <v>25</v>
      </c>
      <c r="X125" s="22" t="n">
        <v>18</v>
      </c>
      <c r="Y125" s="22" t="n">
        <v>29</v>
      </c>
      <c r="Z125" s="22" t="n">
        <v>25</v>
      </c>
      <c r="AA125" s="22" t="n">
        <v>23</v>
      </c>
      <c r="AB125" s="22" t="n">
        <v>9</v>
      </c>
      <c r="AC125" s="22" t="n">
        <v>5</v>
      </c>
      <c r="AD125" s="22" t="n">
        <v>0</v>
      </c>
      <c r="AE125" s="23" t="n">
        <v>1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186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1</v>
      </c>
      <c r="L126" s="37" t="n">
        <v>6</v>
      </c>
      <c r="M126" s="37" t="n">
        <v>12</v>
      </c>
      <c r="N126" s="37" t="n">
        <v>3</v>
      </c>
      <c r="O126" s="37" t="n">
        <v>1</v>
      </c>
      <c r="P126" s="37" t="n">
        <v>2</v>
      </c>
      <c r="Q126" s="37" t="n">
        <v>7</v>
      </c>
      <c r="R126" s="37" t="n">
        <v>3</v>
      </c>
      <c r="S126" s="37" t="n">
        <v>9</v>
      </c>
      <c r="T126" s="37" t="n">
        <v>5</v>
      </c>
      <c r="U126" s="37" t="n">
        <v>7</v>
      </c>
      <c r="V126" s="37" t="n">
        <v>13</v>
      </c>
      <c r="W126" s="37" t="n">
        <v>19</v>
      </c>
      <c r="X126" s="37" t="n">
        <v>15</v>
      </c>
      <c r="Y126" s="37" t="n">
        <v>26</v>
      </c>
      <c r="Z126" s="37" t="n">
        <v>22</v>
      </c>
      <c r="AA126" s="37" t="n">
        <v>22</v>
      </c>
      <c r="AB126" s="37" t="n">
        <v>11</v>
      </c>
      <c r="AC126" s="37" t="n">
        <v>2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15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4</v>
      </c>
      <c r="L127" s="30" t="n">
        <v>6</v>
      </c>
      <c r="M127" s="30" t="n">
        <v>12</v>
      </c>
      <c r="N127" s="30" t="n">
        <v>4</v>
      </c>
      <c r="O127" s="30" t="n">
        <v>2</v>
      </c>
      <c r="P127" s="30" t="n">
        <v>4</v>
      </c>
      <c r="Q127" s="30" t="n">
        <v>3</v>
      </c>
      <c r="R127" s="30" t="n">
        <v>6</v>
      </c>
      <c r="S127" s="30" t="n">
        <v>5</v>
      </c>
      <c r="T127" s="30" t="n">
        <v>4</v>
      </c>
      <c r="U127" s="30" t="n">
        <v>4</v>
      </c>
      <c r="V127" s="30" t="n">
        <v>7</v>
      </c>
      <c r="W127" s="30" t="n">
        <v>7</v>
      </c>
      <c r="X127" s="30" t="n">
        <v>7</v>
      </c>
      <c r="Y127" s="30" t="n">
        <v>14</v>
      </c>
      <c r="Z127" s="30" t="n">
        <v>10</v>
      </c>
      <c r="AA127" s="30" t="n">
        <v>12</v>
      </c>
      <c r="AB127" s="30" t="n">
        <v>1</v>
      </c>
      <c r="AC127" s="30" t="n">
        <v>3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68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3</v>
      </c>
      <c r="L128" s="22" t="n">
        <v>3</v>
      </c>
      <c r="M128" s="22" t="n">
        <v>6</v>
      </c>
      <c r="N128" s="22" t="n">
        <v>3</v>
      </c>
      <c r="O128" s="22" t="n">
        <v>1</v>
      </c>
      <c r="P128" s="22" t="n">
        <v>4</v>
      </c>
      <c r="Q128" s="22" t="n">
        <v>2</v>
      </c>
      <c r="R128" s="22" t="n">
        <v>5</v>
      </c>
      <c r="S128" s="22" t="n">
        <v>2</v>
      </c>
      <c r="T128" s="22" t="n">
        <v>2</v>
      </c>
      <c r="U128" s="22" t="n">
        <v>3</v>
      </c>
      <c r="V128" s="22" t="n">
        <v>5</v>
      </c>
      <c r="W128" s="22" t="n">
        <v>5</v>
      </c>
      <c r="X128" s="22" t="n">
        <v>5</v>
      </c>
      <c r="Y128" s="22" t="n">
        <v>8</v>
      </c>
      <c r="Z128" s="22" t="n">
        <v>6</v>
      </c>
      <c r="AA128" s="22" t="n">
        <v>3</v>
      </c>
      <c r="AB128" s="22" t="n">
        <v>0</v>
      </c>
      <c r="AC128" s="22" t="n">
        <v>2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47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1</v>
      </c>
      <c r="L129" s="37" t="n">
        <v>3</v>
      </c>
      <c r="M129" s="37" t="n">
        <v>6</v>
      </c>
      <c r="N129" s="37" t="n">
        <v>1</v>
      </c>
      <c r="O129" s="37" t="n">
        <v>1</v>
      </c>
      <c r="P129" s="37" t="n">
        <v>0</v>
      </c>
      <c r="Q129" s="37" t="n">
        <v>1</v>
      </c>
      <c r="R129" s="37" t="n">
        <v>1</v>
      </c>
      <c r="S129" s="37" t="n">
        <v>3</v>
      </c>
      <c r="T129" s="37" t="n">
        <v>2</v>
      </c>
      <c r="U129" s="37" t="n">
        <v>1</v>
      </c>
      <c r="V129" s="37" t="n">
        <v>2</v>
      </c>
      <c r="W129" s="37" t="n">
        <v>2</v>
      </c>
      <c r="X129" s="37" t="n">
        <v>2</v>
      </c>
      <c r="Y129" s="37" t="n">
        <v>6</v>
      </c>
      <c r="Z129" s="37" t="n">
        <v>4</v>
      </c>
      <c r="AA129" s="37" t="n">
        <v>9</v>
      </c>
      <c r="AB129" s="37" t="n">
        <v>1</v>
      </c>
      <c r="AC129" s="37" t="n">
        <v>1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40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323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1</v>
      </c>
      <c r="L130" s="30" t="n">
        <v>5</v>
      </c>
      <c r="M130" s="30" t="n">
        <v>14</v>
      </c>
      <c r="N130" s="30" t="n">
        <v>7</v>
      </c>
      <c r="O130" s="30" t="n">
        <v>8</v>
      </c>
      <c r="P130" s="30" t="n">
        <v>9</v>
      </c>
      <c r="Q130" s="30" t="n">
        <v>7</v>
      </c>
      <c r="R130" s="30" t="n">
        <v>11</v>
      </c>
      <c r="S130" s="30" t="n">
        <v>16</v>
      </c>
      <c r="T130" s="30" t="n">
        <v>8</v>
      </c>
      <c r="U130" s="30" t="n">
        <v>18</v>
      </c>
      <c r="V130" s="30" t="n">
        <v>21</v>
      </c>
      <c r="W130" s="30" t="n">
        <v>37</v>
      </c>
      <c r="X130" s="30" t="n">
        <v>26</v>
      </c>
      <c r="Y130" s="30" t="n">
        <v>41</v>
      </c>
      <c r="Z130" s="30" t="n">
        <v>37</v>
      </c>
      <c r="AA130" s="30" t="n">
        <v>33</v>
      </c>
      <c r="AB130" s="30" t="n">
        <v>19</v>
      </c>
      <c r="AC130" s="30" t="n">
        <v>4</v>
      </c>
      <c r="AD130" s="30" t="n">
        <v>0</v>
      </c>
      <c r="AE130" s="32" t="n">
        <v>1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184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1</v>
      </c>
      <c r="L131" s="22" t="n">
        <v>2</v>
      </c>
      <c r="M131" s="22" t="n">
        <v>8</v>
      </c>
      <c r="N131" s="22" t="n">
        <v>5</v>
      </c>
      <c r="O131" s="22" t="n">
        <v>8</v>
      </c>
      <c r="P131" s="22" t="n">
        <v>7</v>
      </c>
      <c r="Q131" s="22" t="n">
        <v>1</v>
      </c>
      <c r="R131" s="22" t="n">
        <v>9</v>
      </c>
      <c r="S131" s="22" t="n">
        <v>10</v>
      </c>
      <c r="T131" s="22" t="n">
        <v>5</v>
      </c>
      <c r="U131" s="22" t="n">
        <v>12</v>
      </c>
      <c r="V131" s="22" t="n">
        <v>10</v>
      </c>
      <c r="W131" s="22" t="n">
        <v>20</v>
      </c>
      <c r="X131" s="22" t="n">
        <v>13</v>
      </c>
      <c r="Y131" s="22" t="n">
        <v>21</v>
      </c>
      <c r="Z131" s="22" t="n">
        <v>19</v>
      </c>
      <c r="AA131" s="22" t="n">
        <v>20</v>
      </c>
      <c r="AB131" s="22" t="n">
        <v>9</v>
      </c>
      <c r="AC131" s="22" t="n">
        <v>3</v>
      </c>
      <c r="AD131" s="22" t="n">
        <v>0</v>
      </c>
      <c r="AE131" s="23" t="n">
        <v>1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139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3</v>
      </c>
      <c r="M132" s="37" t="n">
        <v>6</v>
      </c>
      <c r="N132" s="37" t="n">
        <v>2</v>
      </c>
      <c r="O132" s="37" t="n">
        <v>0</v>
      </c>
      <c r="P132" s="37" t="n">
        <v>2</v>
      </c>
      <c r="Q132" s="37" t="n">
        <v>6</v>
      </c>
      <c r="R132" s="37" t="n">
        <v>2</v>
      </c>
      <c r="S132" s="37" t="n">
        <v>6</v>
      </c>
      <c r="T132" s="37" t="n">
        <v>3</v>
      </c>
      <c r="U132" s="37" t="n">
        <v>6</v>
      </c>
      <c r="V132" s="37" t="n">
        <v>11</v>
      </c>
      <c r="W132" s="37" t="n">
        <v>17</v>
      </c>
      <c r="X132" s="37" t="n">
        <v>13</v>
      </c>
      <c r="Y132" s="37" t="n">
        <v>20</v>
      </c>
      <c r="Z132" s="37" t="n">
        <v>18</v>
      </c>
      <c r="AA132" s="37" t="n">
        <v>13</v>
      </c>
      <c r="AB132" s="37" t="n">
        <v>10</v>
      </c>
      <c r="AC132" s="37" t="n">
        <v>1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1707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2</v>
      </c>
      <c r="O133" s="30" t="n">
        <v>2</v>
      </c>
      <c r="P133" s="30" t="n">
        <v>7</v>
      </c>
      <c r="Q133" s="30" t="n">
        <v>7</v>
      </c>
      <c r="R133" s="30" t="n">
        <v>21</v>
      </c>
      <c r="S133" s="30" t="n">
        <v>26</v>
      </c>
      <c r="T133" s="30" t="n">
        <v>38</v>
      </c>
      <c r="U133" s="30" t="n">
        <v>78</v>
      </c>
      <c r="V133" s="30" t="n">
        <v>71</v>
      </c>
      <c r="W133" s="30" t="n">
        <v>127</v>
      </c>
      <c r="X133" s="30" t="n">
        <v>168</v>
      </c>
      <c r="Y133" s="30" t="n">
        <v>192</v>
      </c>
      <c r="Z133" s="30" t="n">
        <v>227</v>
      </c>
      <c r="AA133" s="30" t="n">
        <v>289</v>
      </c>
      <c r="AB133" s="30" t="n">
        <v>262</v>
      </c>
      <c r="AC133" s="30" t="n">
        <v>134</v>
      </c>
      <c r="AD133" s="30" t="n">
        <v>56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875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2</v>
      </c>
      <c r="O134" s="22" t="n">
        <v>0</v>
      </c>
      <c r="P134" s="22" t="n">
        <v>4</v>
      </c>
      <c r="Q134" s="22" t="n">
        <v>3</v>
      </c>
      <c r="R134" s="22" t="n">
        <v>11</v>
      </c>
      <c r="S134" s="22" t="n">
        <v>14</v>
      </c>
      <c r="T134" s="22" t="n">
        <v>22</v>
      </c>
      <c r="U134" s="22" t="n">
        <v>44</v>
      </c>
      <c r="V134" s="22" t="n">
        <v>43</v>
      </c>
      <c r="W134" s="22" t="n">
        <v>73</v>
      </c>
      <c r="X134" s="22" t="n">
        <v>98</v>
      </c>
      <c r="Y134" s="22" t="n">
        <v>121</v>
      </c>
      <c r="Z134" s="22" t="n">
        <v>145</v>
      </c>
      <c r="AA134" s="22" t="n">
        <v>141</v>
      </c>
      <c r="AB134" s="22" t="n">
        <v>107</v>
      </c>
      <c r="AC134" s="22" t="n">
        <v>38</v>
      </c>
      <c r="AD134" s="22" t="n">
        <v>9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832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2</v>
      </c>
      <c r="P135" s="37" t="n">
        <v>3</v>
      </c>
      <c r="Q135" s="37" t="n">
        <v>4</v>
      </c>
      <c r="R135" s="37" t="n">
        <v>10</v>
      </c>
      <c r="S135" s="37" t="n">
        <v>12</v>
      </c>
      <c r="T135" s="37" t="n">
        <v>16</v>
      </c>
      <c r="U135" s="37" t="n">
        <v>34</v>
      </c>
      <c r="V135" s="37" t="n">
        <v>28</v>
      </c>
      <c r="W135" s="37" t="n">
        <v>54</v>
      </c>
      <c r="X135" s="37" t="n">
        <v>70</v>
      </c>
      <c r="Y135" s="37" t="n">
        <v>71</v>
      </c>
      <c r="Z135" s="37" t="n">
        <v>82</v>
      </c>
      <c r="AA135" s="37" t="n">
        <v>148</v>
      </c>
      <c r="AB135" s="37" t="n">
        <v>155</v>
      </c>
      <c r="AC135" s="37" t="n">
        <v>96</v>
      </c>
      <c r="AD135" s="37" t="n">
        <v>47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683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1</v>
      </c>
      <c r="O136" s="30" t="n">
        <v>2</v>
      </c>
      <c r="P136" s="30" t="n">
        <v>7</v>
      </c>
      <c r="Q136" s="30" t="n">
        <v>4</v>
      </c>
      <c r="R136" s="30" t="n">
        <v>15</v>
      </c>
      <c r="S136" s="30" t="n">
        <v>15</v>
      </c>
      <c r="T136" s="30" t="n">
        <v>15</v>
      </c>
      <c r="U136" s="30" t="n">
        <v>44</v>
      </c>
      <c r="V136" s="30" t="n">
        <v>38</v>
      </c>
      <c r="W136" s="30" t="n">
        <v>65</v>
      </c>
      <c r="X136" s="30" t="n">
        <v>93</v>
      </c>
      <c r="Y136" s="30" t="n">
        <v>92</v>
      </c>
      <c r="Z136" s="30" t="n">
        <v>99</v>
      </c>
      <c r="AA136" s="30" t="n">
        <v>105</v>
      </c>
      <c r="AB136" s="30" t="n">
        <v>66</v>
      </c>
      <c r="AC136" s="30" t="n">
        <v>19</v>
      </c>
      <c r="AD136" s="30" t="n">
        <v>3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370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1</v>
      </c>
      <c r="O137" s="22" t="n">
        <v>0</v>
      </c>
      <c r="P137" s="22" t="n">
        <v>4</v>
      </c>
      <c r="Q137" s="22" t="n">
        <v>1</v>
      </c>
      <c r="R137" s="22" t="n">
        <v>7</v>
      </c>
      <c r="S137" s="22" t="n">
        <v>8</v>
      </c>
      <c r="T137" s="22" t="n">
        <v>8</v>
      </c>
      <c r="U137" s="22" t="n">
        <v>22</v>
      </c>
      <c r="V137" s="22" t="n">
        <v>22</v>
      </c>
      <c r="W137" s="22" t="n">
        <v>36</v>
      </c>
      <c r="X137" s="22" t="n">
        <v>54</v>
      </c>
      <c r="Y137" s="22" t="n">
        <v>53</v>
      </c>
      <c r="Z137" s="22" t="n">
        <v>64</v>
      </c>
      <c r="AA137" s="22" t="n">
        <v>60</v>
      </c>
      <c r="AB137" s="22" t="n">
        <v>25</v>
      </c>
      <c r="AC137" s="22" t="n">
        <v>5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313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2</v>
      </c>
      <c r="P138" s="37" t="n">
        <v>3</v>
      </c>
      <c r="Q138" s="37" t="n">
        <v>3</v>
      </c>
      <c r="R138" s="37" t="n">
        <v>8</v>
      </c>
      <c r="S138" s="37" t="n">
        <v>7</v>
      </c>
      <c r="T138" s="37" t="n">
        <v>7</v>
      </c>
      <c r="U138" s="37" t="n">
        <v>22</v>
      </c>
      <c r="V138" s="37" t="n">
        <v>16</v>
      </c>
      <c r="W138" s="37" t="n">
        <v>29</v>
      </c>
      <c r="X138" s="37" t="n">
        <v>39</v>
      </c>
      <c r="Y138" s="37" t="n">
        <v>39</v>
      </c>
      <c r="Z138" s="37" t="n">
        <v>35</v>
      </c>
      <c r="AA138" s="37" t="n">
        <v>45</v>
      </c>
      <c r="AB138" s="37" t="n">
        <v>41</v>
      </c>
      <c r="AC138" s="37" t="n">
        <v>14</v>
      </c>
      <c r="AD138" s="37" t="n">
        <v>3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024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1</v>
      </c>
      <c r="O139" s="30" t="n">
        <v>0</v>
      </c>
      <c r="P139" s="30" t="n">
        <v>0</v>
      </c>
      <c r="Q139" s="30" t="n">
        <v>3</v>
      </c>
      <c r="R139" s="30" t="n">
        <v>6</v>
      </c>
      <c r="S139" s="30" t="n">
        <v>11</v>
      </c>
      <c r="T139" s="30" t="n">
        <v>23</v>
      </c>
      <c r="U139" s="30" t="n">
        <v>34</v>
      </c>
      <c r="V139" s="30" t="n">
        <v>33</v>
      </c>
      <c r="W139" s="30" t="n">
        <v>62</v>
      </c>
      <c r="X139" s="30" t="n">
        <v>75</v>
      </c>
      <c r="Y139" s="30" t="n">
        <v>100</v>
      </c>
      <c r="Z139" s="30" t="n">
        <v>128</v>
      </c>
      <c r="AA139" s="30" t="n">
        <v>184</v>
      </c>
      <c r="AB139" s="30" t="n">
        <v>196</v>
      </c>
      <c r="AC139" s="30" t="n">
        <v>115</v>
      </c>
      <c r="AD139" s="30" t="n">
        <v>53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505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1</v>
      </c>
      <c r="O140" s="22" t="n">
        <v>0</v>
      </c>
      <c r="P140" s="22" t="n">
        <v>0</v>
      </c>
      <c r="Q140" s="22" t="n">
        <v>2</v>
      </c>
      <c r="R140" s="22" t="n">
        <v>4</v>
      </c>
      <c r="S140" s="22" t="n">
        <v>6</v>
      </c>
      <c r="T140" s="22" t="n">
        <v>14</v>
      </c>
      <c r="U140" s="22" t="n">
        <v>22</v>
      </c>
      <c r="V140" s="22" t="n">
        <v>21</v>
      </c>
      <c r="W140" s="22" t="n">
        <v>37</v>
      </c>
      <c r="X140" s="22" t="n">
        <v>44</v>
      </c>
      <c r="Y140" s="22" t="n">
        <v>68</v>
      </c>
      <c r="Z140" s="22" t="n">
        <v>81</v>
      </c>
      <c r="AA140" s="22" t="n">
        <v>81</v>
      </c>
      <c r="AB140" s="22" t="n">
        <v>82</v>
      </c>
      <c r="AC140" s="22" t="n">
        <v>33</v>
      </c>
      <c r="AD140" s="22" t="n">
        <v>9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519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1</v>
      </c>
      <c r="R141" s="37" t="n">
        <v>2</v>
      </c>
      <c r="S141" s="37" t="n">
        <v>5</v>
      </c>
      <c r="T141" s="37" t="n">
        <v>9</v>
      </c>
      <c r="U141" s="37" t="n">
        <v>12</v>
      </c>
      <c r="V141" s="37" t="n">
        <v>12</v>
      </c>
      <c r="W141" s="37" t="n">
        <v>25</v>
      </c>
      <c r="X141" s="37" t="n">
        <v>31</v>
      </c>
      <c r="Y141" s="37" t="n">
        <v>32</v>
      </c>
      <c r="Z141" s="37" t="n">
        <v>47</v>
      </c>
      <c r="AA141" s="37" t="n">
        <v>103</v>
      </c>
      <c r="AB141" s="37" t="n">
        <v>114</v>
      </c>
      <c r="AC141" s="37" t="n">
        <v>82</v>
      </c>
      <c r="AD141" s="37" t="n">
        <v>44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4127</v>
      </c>
      <c r="E142" s="30" t="n">
        <v>0</v>
      </c>
      <c r="F142" s="30" t="n">
        <v>2</v>
      </c>
      <c r="G142" s="30" t="n">
        <v>1</v>
      </c>
      <c r="H142" s="30" t="n">
        <v>1</v>
      </c>
      <c r="I142" s="31" t="n">
        <v>0</v>
      </c>
      <c r="J142" s="30" t="n">
        <v>4</v>
      </c>
      <c r="K142" s="30" t="n">
        <v>2</v>
      </c>
      <c r="L142" s="30" t="n">
        <v>3</v>
      </c>
      <c r="M142" s="30" t="n">
        <v>13</v>
      </c>
      <c r="N142" s="30" t="n">
        <v>13</v>
      </c>
      <c r="O142" s="30" t="n">
        <v>11</v>
      </c>
      <c r="P142" s="30" t="n">
        <v>22</v>
      </c>
      <c r="Q142" s="30" t="n">
        <v>35</v>
      </c>
      <c r="R142" s="30" t="n">
        <v>44</v>
      </c>
      <c r="S142" s="30" t="n">
        <v>81</v>
      </c>
      <c r="T142" s="30" t="n">
        <v>118</v>
      </c>
      <c r="U142" s="30" t="n">
        <v>173</v>
      </c>
      <c r="V142" s="30" t="n">
        <v>238</v>
      </c>
      <c r="W142" s="30" t="n">
        <v>444</v>
      </c>
      <c r="X142" s="30" t="n">
        <v>741</v>
      </c>
      <c r="Y142" s="30" t="n">
        <v>707</v>
      </c>
      <c r="Z142" s="30" t="n">
        <v>671</v>
      </c>
      <c r="AA142" s="30" t="n">
        <v>510</v>
      </c>
      <c r="AB142" s="30" t="n">
        <v>237</v>
      </c>
      <c r="AC142" s="30" t="n">
        <v>54</v>
      </c>
      <c r="AD142" s="30" t="n">
        <v>5</v>
      </c>
      <c r="AE142" s="32" t="n">
        <v>1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2331</v>
      </c>
      <c r="E143" s="22" t="n">
        <v>0</v>
      </c>
      <c r="F143" s="22" t="n">
        <v>2</v>
      </c>
      <c r="G143" s="22" t="n">
        <v>1</v>
      </c>
      <c r="H143" s="22" t="n">
        <v>1</v>
      </c>
      <c r="I143" s="21" t="n">
        <v>0</v>
      </c>
      <c r="J143" s="22" t="n">
        <v>4</v>
      </c>
      <c r="K143" s="22" t="n">
        <v>1</v>
      </c>
      <c r="L143" s="22" t="n">
        <v>3</v>
      </c>
      <c r="M143" s="22" t="n">
        <v>8</v>
      </c>
      <c r="N143" s="22" t="n">
        <v>9</v>
      </c>
      <c r="O143" s="22" t="n">
        <v>7</v>
      </c>
      <c r="P143" s="22" t="n">
        <v>12</v>
      </c>
      <c r="Q143" s="22" t="n">
        <v>17</v>
      </c>
      <c r="R143" s="22" t="n">
        <v>21</v>
      </c>
      <c r="S143" s="22" t="n">
        <v>32</v>
      </c>
      <c r="T143" s="22" t="n">
        <v>51</v>
      </c>
      <c r="U143" s="22" t="n">
        <v>87</v>
      </c>
      <c r="V143" s="22" t="n">
        <v>128</v>
      </c>
      <c r="W143" s="22" t="n">
        <v>246</v>
      </c>
      <c r="X143" s="22" t="n">
        <v>447</v>
      </c>
      <c r="Y143" s="22" t="n">
        <v>436</v>
      </c>
      <c r="Z143" s="22" t="n">
        <v>406</v>
      </c>
      <c r="AA143" s="22" t="n">
        <v>279</v>
      </c>
      <c r="AB143" s="22" t="n">
        <v>108</v>
      </c>
      <c r="AC143" s="22" t="n">
        <v>28</v>
      </c>
      <c r="AD143" s="22" t="n">
        <v>0</v>
      </c>
      <c r="AE143" s="23" t="n">
        <v>1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1796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1</v>
      </c>
      <c r="L144" s="37" t="n">
        <v>0</v>
      </c>
      <c r="M144" s="37" t="n">
        <v>5</v>
      </c>
      <c r="N144" s="37" t="n">
        <v>4</v>
      </c>
      <c r="O144" s="37" t="n">
        <v>4</v>
      </c>
      <c r="P144" s="37" t="n">
        <v>10</v>
      </c>
      <c r="Q144" s="37" t="n">
        <v>18</v>
      </c>
      <c r="R144" s="37" t="n">
        <v>23</v>
      </c>
      <c r="S144" s="37" t="n">
        <v>49</v>
      </c>
      <c r="T144" s="37" t="n">
        <v>67</v>
      </c>
      <c r="U144" s="37" t="n">
        <v>86</v>
      </c>
      <c r="V144" s="37" t="n">
        <v>110</v>
      </c>
      <c r="W144" s="37" t="n">
        <v>198</v>
      </c>
      <c r="X144" s="37" t="n">
        <v>294</v>
      </c>
      <c r="Y144" s="37" t="n">
        <v>271</v>
      </c>
      <c r="Z144" s="37" t="n">
        <v>265</v>
      </c>
      <c r="AA144" s="37" t="n">
        <v>231</v>
      </c>
      <c r="AB144" s="37" t="n">
        <v>129</v>
      </c>
      <c r="AC144" s="37" t="n">
        <v>26</v>
      </c>
      <c r="AD144" s="37" t="n">
        <v>5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1605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2</v>
      </c>
      <c r="Q145" s="30" t="n">
        <v>4</v>
      </c>
      <c r="R145" s="30" t="n">
        <v>5</v>
      </c>
      <c r="S145" s="30" t="n">
        <v>15</v>
      </c>
      <c r="T145" s="30" t="n">
        <v>21</v>
      </c>
      <c r="U145" s="30" t="n">
        <v>28</v>
      </c>
      <c r="V145" s="30" t="n">
        <v>67</v>
      </c>
      <c r="W145" s="30" t="n">
        <v>191</v>
      </c>
      <c r="X145" s="30" t="n">
        <v>341</v>
      </c>
      <c r="Y145" s="30" t="n">
        <v>342</v>
      </c>
      <c r="Z145" s="30" t="n">
        <v>298</v>
      </c>
      <c r="AA145" s="30" t="n">
        <v>187</v>
      </c>
      <c r="AB145" s="30" t="n">
        <v>85</v>
      </c>
      <c r="AC145" s="30" t="n">
        <v>17</v>
      </c>
      <c r="AD145" s="30" t="n">
        <v>1</v>
      </c>
      <c r="AE145" s="32" t="n">
        <v>1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1337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1</v>
      </c>
      <c r="R146" s="22" t="n">
        <v>4</v>
      </c>
      <c r="S146" s="22" t="n">
        <v>7</v>
      </c>
      <c r="T146" s="22" t="n">
        <v>15</v>
      </c>
      <c r="U146" s="22" t="n">
        <v>21</v>
      </c>
      <c r="V146" s="22" t="n">
        <v>59</v>
      </c>
      <c r="W146" s="22" t="n">
        <v>167</v>
      </c>
      <c r="X146" s="22" t="n">
        <v>299</v>
      </c>
      <c r="Y146" s="22" t="n">
        <v>292</v>
      </c>
      <c r="Z146" s="22" t="n">
        <v>255</v>
      </c>
      <c r="AA146" s="22" t="n">
        <v>149</v>
      </c>
      <c r="AB146" s="22" t="n">
        <v>57</v>
      </c>
      <c r="AC146" s="22" t="n">
        <v>10</v>
      </c>
      <c r="AD146" s="22" t="n">
        <v>0</v>
      </c>
      <c r="AE146" s="23" t="n">
        <v>1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268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2</v>
      </c>
      <c r="Q147" s="37" t="n">
        <v>3</v>
      </c>
      <c r="R147" s="37" t="n">
        <v>1</v>
      </c>
      <c r="S147" s="37" t="n">
        <v>8</v>
      </c>
      <c r="T147" s="37" t="n">
        <v>6</v>
      </c>
      <c r="U147" s="37" t="n">
        <v>7</v>
      </c>
      <c r="V147" s="37" t="n">
        <v>8</v>
      </c>
      <c r="W147" s="37" t="n">
        <v>24</v>
      </c>
      <c r="X147" s="37" t="n">
        <v>42</v>
      </c>
      <c r="Y147" s="37" t="n">
        <v>50</v>
      </c>
      <c r="Z147" s="37" t="n">
        <v>43</v>
      </c>
      <c r="AA147" s="37" t="n">
        <v>38</v>
      </c>
      <c r="AB147" s="37" t="n">
        <v>28</v>
      </c>
      <c r="AC147" s="37" t="n">
        <v>7</v>
      </c>
      <c r="AD147" s="37" t="n">
        <v>1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3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1</v>
      </c>
      <c r="X148" s="30" t="n">
        <v>0</v>
      </c>
      <c r="Y148" s="30" t="n">
        <v>0</v>
      </c>
      <c r="Z148" s="30" t="n">
        <v>1</v>
      </c>
      <c r="AA148" s="30" t="n">
        <v>0</v>
      </c>
      <c r="AB148" s="30" t="n">
        <v>1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2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1</v>
      </c>
      <c r="X149" s="22" t="n">
        <v>0</v>
      </c>
      <c r="Y149" s="22" t="n">
        <v>0</v>
      </c>
      <c r="Z149" s="22" t="n">
        <v>1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1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1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62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1</v>
      </c>
      <c r="L151" s="30" t="n">
        <v>0</v>
      </c>
      <c r="M151" s="30" t="n">
        <v>3</v>
      </c>
      <c r="N151" s="30" t="n">
        <v>1</v>
      </c>
      <c r="O151" s="30" t="n">
        <v>1</v>
      </c>
      <c r="P151" s="30" t="n">
        <v>3</v>
      </c>
      <c r="Q151" s="30" t="n">
        <v>2</v>
      </c>
      <c r="R151" s="30" t="n">
        <v>3</v>
      </c>
      <c r="S151" s="30" t="n">
        <v>3</v>
      </c>
      <c r="T151" s="30" t="n">
        <v>5</v>
      </c>
      <c r="U151" s="30" t="n">
        <v>5</v>
      </c>
      <c r="V151" s="30" t="n">
        <v>7</v>
      </c>
      <c r="W151" s="30" t="n">
        <v>4</v>
      </c>
      <c r="X151" s="30" t="n">
        <v>7</v>
      </c>
      <c r="Y151" s="30" t="n">
        <v>5</v>
      </c>
      <c r="Z151" s="30" t="n">
        <v>6</v>
      </c>
      <c r="AA151" s="30" t="n">
        <v>4</v>
      </c>
      <c r="AB151" s="30" t="n">
        <v>2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31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3</v>
      </c>
      <c r="N152" s="22" t="n">
        <v>0</v>
      </c>
      <c r="O152" s="22" t="n">
        <v>0</v>
      </c>
      <c r="P152" s="22" t="n">
        <v>1</v>
      </c>
      <c r="Q152" s="22" t="n">
        <v>1</v>
      </c>
      <c r="R152" s="22" t="n">
        <v>1</v>
      </c>
      <c r="S152" s="22" t="n">
        <v>1</v>
      </c>
      <c r="T152" s="22" t="n">
        <v>3</v>
      </c>
      <c r="U152" s="22" t="n">
        <v>2</v>
      </c>
      <c r="V152" s="22" t="n">
        <v>2</v>
      </c>
      <c r="W152" s="22" t="n">
        <v>4</v>
      </c>
      <c r="X152" s="22" t="n">
        <v>5</v>
      </c>
      <c r="Y152" s="22" t="n">
        <v>0</v>
      </c>
      <c r="Z152" s="22" t="n">
        <v>5</v>
      </c>
      <c r="AA152" s="22" t="n">
        <v>2</v>
      </c>
      <c r="AB152" s="22" t="n">
        <v>1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31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1</v>
      </c>
      <c r="L153" s="37" t="n">
        <v>0</v>
      </c>
      <c r="M153" s="37" t="n">
        <v>0</v>
      </c>
      <c r="N153" s="37" t="n">
        <v>1</v>
      </c>
      <c r="O153" s="37" t="n">
        <v>1</v>
      </c>
      <c r="P153" s="37" t="n">
        <v>2</v>
      </c>
      <c r="Q153" s="37" t="n">
        <v>1</v>
      </c>
      <c r="R153" s="37" t="n">
        <v>2</v>
      </c>
      <c r="S153" s="37" t="n">
        <v>2</v>
      </c>
      <c r="T153" s="37" t="n">
        <v>2</v>
      </c>
      <c r="U153" s="37" t="n">
        <v>3</v>
      </c>
      <c r="V153" s="37" t="n">
        <v>5</v>
      </c>
      <c r="W153" s="37" t="n">
        <v>0</v>
      </c>
      <c r="X153" s="37" t="n">
        <v>2</v>
      </c>
      <c r="Y153" s="37" t="n">
        <v>5</v>
      </c>
      <c r="Z153" s="37" t="n">
        <v>1</v>
      </c>
      <c r="AA153" s="37" t="n">
        <v>2</v>
      </c>
      <c r="AB153" s="37" t="n">
        <v>1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1240</v>
      </c>
      <c r="E154" s="30" t="n">
        <v>0</v>
      </c>
      <c r="F154" s="30" t="n">
        <v>0</v>
      </c>
      <c r="G154" s="30" t="n">
        <v>0</v>
      </c>
      <c r="H154" s="30" t="n">
        <v>1</v>
      </c>
      <c r="I154" s="31" t="n">
        <v>0</v>
      </c>
      <c r="J154" s="30" t="n">
        <v>1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1</v>
      </c>
      <c r="P154" s="30" t="n">
        <v>2</v>
      </c>
      <c r="Q154" s="30" t="n">
        <v>9</v>
      </c>
      <c r="R154" s="30" t="n">
        <v>14</v>
      </c>
      <c r="S154" s="30" t="n">
        <v>23</v>
      </c>
      <c r="T154" s="30" t="n">
        <v>41</v>
      </c>
      <c r="U154" s="30" t="n">
        <v>80</v>
      </c>
      <c r="V154" s="30" t="n">
        <v>106</v>
      </c>
      <c r="W154" s="30" t="n">
        <v>149</v>
      </c>
      <c r="X154" s="30" t="n">
        <v>226</v>
      </c>
      <c r="Y154" s="30" t="n">
        <v>193</v>
      </c>
      <c r="Z154" s="30" t="n">
        <v>200</v>
      </c>
      <c r="AA154" s="30" t="n">
        <v>136</v>
      </c>
      <c r="AB154" s="30" t="n">
        <v>52</v>
      </c>
      <c r="AC154" s="30" t="n">
        <v>6</v>
      </c>
      <c r="AD154" s="30" t="n">
        <v>1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251</v>
      </c>
      <c r="E155" s="22" t="n">
        <v>0</v>
      </c>
      <c r="F155" s="22" t="n">
        <v>0</v>
      </c>
      <c r="G155" s="22" t="n">
        <v>0</v>
      </c>
      <c r="H155" s="22" t="n">
        <v>1</v>
      </c>
      <c r="I155" s="21" t="n">
        <v>0</v>
      </c>
      <c r="J155" s="22" t="n">
        <v>1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1</v>
      </c>
      <c r="P155" s="22" t="n">
        <v>0</v>
      </c>
      <c r="Q155" s="22" t="n">
        <v>4</v>
      </c>
      <c r="R155" s="22" t="n">
        <v>3</v>
      </c>
      <c r="S155" s="22" t="n">
        <v>4</v>
      </c>
      <c r="T155" s="22" t="n">
        <v>6</v>
      </c>
      <c r="U155" s="22" t="n">
        <v>23</v>
      </c>
      <c r="V155" s="22" t="n">
        <v>26</v>
      </c>
      <c r="W155" s="22" t="n">
        <v>23</v>
      </c>
      <c r="X155" s="22" t="n">
        <v>42</v>
      </c>
      <c r="Y155" s="22" t="n">
        <v>40</v>
      </c>
      <c r="Z155" s="22" t="n">
        <v>42</v>
      </c>
      <c r="AA155" s="22" t="n">
        <v>22</v>
      </c>
      <c r="AB155" s="22" t="n">
        <v>14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989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2</v>
      </c>
      <c r="Q156" s="37" t="n">
        <v>5</v>
      </c>
      <c r="R156" s="37" t="n">
        <v>11</v>
      </c>
      <c r="S156" s="37" t="n">
        <v>19</v>
      </c>
      <c r="T156" s="37" t="n">
        <v>35</v>
      </c>
      <c r="U156" s="37" t="n">
        <v>57</v>
      </c>
      <c r="V156" s="37" t="n">
        <v>80</v>
      </c>
      <c r="W156" s="37" t="n">
        <v>126</v>
      </c>
      <c r="X156" s="37" t="n">
        <v>184</v>
      </c>
      <c r="Y156" s="37" t="n">
        <v>153</v>
      </c>
      <c r="Z156" s="37" t="n">
        <v>158</v>
      </c>
      <c r="AA156" s="37" t="n">
        <v>114</v>
      </c>
      <c r="AB156" s="37" t="n">
        <v>38</v>
      </c>
      <c r="AC156" s="37" t="n">
        <v>6</v>
      </c>
      <c r="AD156" s="37" t="n">
        <v>1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40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1217</v>
      </c>
      <c r="E157" s="30" t="n">
        <v>0</v>
      </c>
      <c r="F157" s="30" t="n">
        <v>2</v>
      </c>
      <c r="G157" s="30" t="n">
        <v>1</v>
      </c>
      <c r="H157" s="30" t="n">
        <v>0</v>
      </c>
      <c r="I157" s="31" t="n">
        <v>0</v>
      </c>
      <c r="J157" s="30" t="n">
        <v>3</v>
      </c>
      <c r="K157" s="30" t="n">
        <v>1</v>
      </c>
      <c r="L157" s="30" t="n">
        <v>3</v>
      </c>
      <c r="M157" s="30" t="n">
        <v>10</v>
      </c>
      <c r="N157" s="30" t="n">
        <v>12</v>
      </c>
      <c r="O157" s="30" t="n">
        <v>9</v>
      </c>
      <c r="P157" s="30" t="n">
        <v>15</v>
      </c>
      <c r="Q157" s="30" t="n">
        <v>20</v>
      </c>
      <c r="R157" s="30" t="n">
        <v>22</v>
      </c>
      <c r="S157" s="30" t="n">
        <v>40</v>
      </c>
      <c r="T157" s="30" t="n">
        <v>51</v>
      </c>
      <c r="U157" s="30" t="n">
        <v>60</v>
      </c>
      <c r="V157" s="30" t="n">
        <v>58</v>
      </c>
      <c r="W157" s="30" t="n">
        <v>99</v>
      </c>
      <c r="X157" s="30" t="n">
        <v>167</v>
      </c>
      <c r="Y157" s="30" t="n">
        <v>167</v>
      </c>
      <c r="Z157" s="30" t="n">
        <v>166</v>
      </c>
      <c r="AA157" s="30" t="n">
        <v>183</v>
      </c>
      <c r="AB157" s="30" t="n">
        <v>97</v>
      </c>
      <c r="AC157" s="30" t="n">
        <v>31</v>
      </c>
      <c r="AD157" s="30" t="n">
        <v>3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710</v>
      </c>
      <c r="E158" s="22" t="n">
        <v>0</v>
      </c>
      <c r="F158" s="22" t="n">
        <v>2</v>
      </c>
      <c r="G158" s="22" t="n">
        <v>1</v>
      </c>
      <c r="H158" s="22" t="n">
        <v>0</v>
      </c>
      <c r="I158" s="21" t="n">
        <v>0</v>
      </c>
      <c r="J158" s="22" t="n">
        <v>3</v>
      </c>
      <c r="K158" s="22" t="n">
        <v>1</v>
      </c>
      <c r="L158" s="22" t="n">
        <v>3</v>
      </c>
      <c r="M158" s="22" t="n">
        <v>5</v>
      </c>
      <c r="N158" s="22" t="n">
        <v>9</v>
      </c>
      <c r="O158" s="22" t="n">
        <v>6</v>
      </c>
      <c r="P158" s="22" t="n">
        <v>11</v>
      </c>
      <c r="Q158" s="22" t="n">
        <v>11</v>
      </c>
      <c r="R158" s="22" t="n">
        <v>13</v>
      </c>
      <c r="S158" s="22" t="n">
        <v>20</v>
      </c>
      <c r="T158" s="22" t="n">
        <v>27</v>
      </c>
      <c r="U158" s="22" t="n">
        <v>41</v>
      </c>
      <c r="V158" s="22" t="n">
        <v>41</v>
      </c>
      <c r="W158" s="22" t="n">
        <v>51</v>
      </c>
      <c r="X158" s="22" t="n">
        <v>101</v>
      </c>
      <c r="Y158" s="22" t="n">
        <v>104</v>
      </c>
      <c r="Z158" s="22" t="n">
        <v>103</v>
      </c>
      <c r="AA158" s="22" t="n">
        <v>106</v>
      </c>
      <c r="AB158" s="22" t="n">
        <v>36</v>
      </c>
      <c r="AC158" s="22" t="n">
        <v>18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507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5</v>
      </c>
      <c r="N159" s="37" t="n">
        <v>3</v>
      </c>
      <c r="O159" s="37" t="n">
        <v>3</v>
      </c>
      <c r="P159" s="37" t="n">
        <v>4</v>
      </c>
      <c r="Q159" s="37" t="n">
        <v>9</v>
      </c>
      <c r="R159" s="37" t="n">
        <v>9</v>
      </c>
      <c r="S159" s="37" t="n">
        <v>20</v>
      </c>
      <c r="T159" s="37" t="n">
        <v>24</v>
      </c>
      <c r="U159" s="37" t="n">
        <v>19</v>
      </c>
      <c r="V159" s="37" t="n">
        <v>17</v>
      </c>
      <c r="W159" s="37" t="n">
        <v>48</v>
      </c>
      <c r="X159" s="37" t="n">
        <v>66</v>
      </c>
      <c r="Y159" s="37" t="n">
        <v>63</v>
      </c>
      <c r="Z159" s="37" t="n">
        <v>63</v>
      </c>
      <c r="AA159" s="37" t="n">
        <v>77</v>
      </c>
      <c r="AB159" s="37" t="n">
        <v>61</v>
      </c>
      <c r="AC159" s="37" t="n">
        <v>13</v>
      </c>
      <c r="AD159" s="37" t="n">
        <v>3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14779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1</v>
      </c>
      <c r="O160" s="30" t="n">
        <v>9</v>
      </c>
      <c r="P160" s="30" t="n">
        <v>56</v>
      </c>
      <c r="Q160" s="30" t="n">
        <v>129</v>
      </c>
      <c r="R160" s="30" t="n">
        <v>358</v>
      </c>
      <c r="S160" s="30" t="n">
        <v>711</v>
      </c>
      <c r="T160" s="30" t="n">
        <v>1041</v>
      </c>
      <c r="U160" s="30" t="n">
        <v>1264</v>
      </c>
      <c r="V160" s="30" t="n">
        <v>1308</v>
      </c>
      <c r="W160" s="30" t="n">
        <v>1682</v>
      </c>
      <c r="X160" s="30" t="n">
        <v>2046</v>
      </c>
      <c r="Y160" s="30" t="n">
        <v>1725</v>
      </c>
      <c r="Z160" s="30" t="n">
        <v>1465</v>
      </c>
      <c r="AA160" s="30" t="n">
        <v>1381</v>
      </c>
      <c r="AB160" s="30" t="n">
        <v>1014</v>
      </c>
      <c r="AC160" s="30" t="n">
        <v>489</v>
      </c>
      <c r="AD160" s="30" t="n">
        <v>99</v>
      </c>
      <c r="AE160" s="32" t="n">
        <v>1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129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1</v>
      </c>
      <c r="S161" s="22" t="n">
        <v>1</v>
      </c>
      <c r="T161" s="22" t="n">
        <v>2</v>
      </c>
      <c r="U161" s="22" t="n">
        <v>6</v>
      </c>
      <c r="V161" s="22" t="n">
        <v>5</v>
      </c>
      <c r="W161" s="22" t="n">
        <v>13</v>
      </c>
      <c r="X161" s="22" t="n">
        <v>22</v>
      </c>
      <c r="Y161" s="22" t="n">
        <v>20</v>
      </c>
      <c r="Z161" s="22" t="n">
        <v>19</v>
      </c>
      <c r="AA161" s="22" t="n">
        <v>17</v>
      </c>
      <c r="AB161" s="22" t="n">
        <v>18</v>
      </c>
      <c r="AC161" s="22" t="n">
        <v>3</v>
      </c>
      <c r="AD161" s="22" t="n">
        <v>2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1465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1</v>
      </c>
      <c r="O162" s="37" t="n">
        <v>9</v>
      </c>
      <c r="P162" s="37" t="n">
        <v>56</v>
      </c>
      <c r="Q162" s="37" t="n">
        <v>129</v>
      </c>
      <c r="R162" s="37" t="n">
        <v>357</v>
      </c>
      <c r="S162" s="37" t="n">
        <v>710</v>
      </c>
      <c r="T162" s="37" t="n">
        <v>1039</v>
      </c>
      <c r="U162" s="37" t="n">
        <v>1258</v>
      </c>
      <c r="V162" s="37" t="n">
        <v>1303</v>
      </c>
      <c r="W162" s="37" t="n">
        <v>1669</v>
      </c>
      <c r="X162" s="37" t="n">
        <v>2024</v>
      </c>
      <c r="Y162" s="37" t="n">
        <v>1705</v>
      </c>
      <c r="Z162" s="37" t="n">
        <v>1446</v>
      </c>
      <c r="AA162" s="37" t="n">
        <v>1364</v>
      </c>
      <c r="AB162" s="37" t="n">
        <v>996</v>
      </c>
      <c r="AC162" s="37" t="n">
        <v>486</v>
      </c>
      <c r="AD162" s="37" t="n">
        <v>97</v>
      </c>
      <c r="AE162" s="38" t="n">
        <v>1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4779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1</v>
      </c>
      <c r="O163" s="30" t="n">
        <v>9</v>
      </c>
      <c r="P163" s="30" t="n">
        <v>56</v>
      </c>
      <c r="Q163" s="30" t="n">
        <v>129</v>
      </c>
      <c r="R163" s="30" t="n">
        <v>358</v>
      </c>
      <c r="S163" s="30" t="n">
        <v>711</v>
      </c>
      <c r="T163" s="30" t="n">
        <v>1041</v>
      </c>
      <c r="U163" s="30" t="n">
        <v>1264</v>
      </c>
      <c r="V163" s="30" t="n">
        <v>1308</v>
      </c>
      <c r="W163" s="30" t="n">
        <v>1682</v>
      </c>
      <c r="X163" s="30" t="n">
        <v>2046</v>
      </c>
      <c r="Y163" s="30" t="n">
        <v>1725</v>
      </c>
      <c r="Z163" s="30" t="n">
        <v>1465</v>
      </c>
      <c r="AA163" s="30" t="n">
        <v>1381</v>
      </c>
      <c r="AB163" s="30" t="n">
        <v>1014</v>
      </c>
      <c r="AC163" s="30" t="n">
        <v>489</v>
      </c>
      <c r="AD163" s="30" t="n">
        <v>99</v>
      </c>
      <c r="AE163" s="32" t="n">
        <v>1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129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1</v>
      </c>
      <c r="S164" s="22" t="n">
        <v>1</v>
      </c>
      <c r="T164" s="22" t="n">
        <v>2</v>
      </c>
      <c r="U164" s="22" t="n">
        <v>6</v>
      </c>
      <c r="V164" s="22" t="n">
        <v>5</v>
      </c>
      <c r="W164" s="22" t="n">
        <v>13</v>
      </c>
      <c r="X164" s="22" t="n">
        <v>22</v>
      </c>
      <c r="Y164" s="22" t="n">
        <v>20</v>
      </c>
      <c r="Z164" s="22" t="n">
        <v>19</v>
      </c>
      <c r="AA164" s="22" t="n">
        <v>17</v>
      </c>
      <c r="AB164" s="22" t="n">
        <v>18</v>
      </c>
      <c r="AC164" s="22" t="n">
        <v>3</v>
      </c>
      <c r="AD164" s="22" t="n">
        <v>2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1465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1</v>
      </c>
      <c r="O165" s="37" t="n">
        <v>9</v>
      </c>
      <c r="P165" s="37" t="n">
        <v>56</v>
      </c>
      <c r="Q165" s="37" t="n">
        <v>129</v>
      </c>
      <c r="R165" s="37" t="n">
        <v>357</v>
      </c>
      <c r="S165" s="37" t="n">
        <v>710</v>
      </c>
      <c r="T165" s="37" t="n">
        <v>1039</v>
      </c>
      <c r="U165" s="37" t="n">
        <v>1258</v>
      </c>
      <c r="V165" s="37" t="n">
        <v>1303</v>
      </c>
      <c r="W165" s="37" t="n">
        <v>1669</v>
      </c>
      <c r="X165" s="37" t="n">
        <v>2024</v>
      </c>
      <c r="Y165" s="37" t="n">
        <v>1705</v>
      </c>
      <c r="Z165" s="37" t="n">
        <v>1446</v>
      </c>
      <c r="AA165" s="37" t="n">
        <v>1364</v>
      </c>
      <c r="AB165" s="37" t="n">
        <v>996</v>
      </c>
      <c r="AC165" s="37" t="n">
        <v>486</v>
      </c>
      <c r="AD165" s="37" t="n">
        <v>97</v>
      </c>
      <c r="AE165" s="38" t="n">
        <v>1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2396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3</v>
      </c>
      <c r="M166" s="30" t="n">
        <v>0</v>
      </c>
      <c r="N166" s="30" t="n">
        <v>4</v>
      </c>
      <c r="O166" s="30" t="n">
        <v>16</v>
      </c>
      <c r="P166" s="30" t="n">
        <v>55</v>
      </c>
      <c r="Q166" s="30" t="n">
        <v>163</v>
      </c>
      <c r="R166" s="30" t="n">
        <v>333</v>
      </c>
      <c r="S166" s="30" t="n">
        <v>663</v>
      </c>
      <c r="T166" s="30" t="n">
        <v>963</v>
      </c>
      <c r="U166" s="30" t="n">
        <v>1006</v>
      </c>
      <c r="V166" s="30" t="n">
        <v>1085</v>
      </c>
      <c r="W166" s="30" t="n">
        <v>1323</v>
      </c>
      <c r="X166" s="30" t="n">
        <v>1594</v>
      </c>
      <c r="Y166" s="30" t="n">
        <v>1366</v>
      </c>
      <c r="Z166" s="30" t="n">
        <v>1446</v>
      </c>
      <c r="AA166" s="30" t="n">
        <v>1324</v>
      </c>
      <c r="AB166" s="30" t="n">
        <v>794</v>
      </c>
      <c r="AC166" s="30" t="n">
        <v>238</v>
      </c>
      <c r="AD166" s="30" t="n">
        <v>2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2396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3</v>
      </c>
      <c r="M168" s="37" t="n">
        <v>0</v>
      </c>
      <c r="N168" s="37" t="n">
        <v>4</v>
      </c>
      <c r="O168" s="37" t="n">
        <v>16</v>
      </c>
      <c r="P168" s="37" t="n">
        <v>55</v>
      </c>
      <c r="Q168" s="37" t="n">
        <v>163</v>
      </c>
      <c r="R168" s="37" t="n">
        <v>333</v>
      </c>
      <c r="S168" s="37" t="n">
        <v>663</v>
      </c>
      <c r="T168" s="37" t="n">
        <v>963</v>
      </c>
      <c r="U168" s="37" t="n">
        <v>1006</v>
      </c>
      <c r="V168" s="37" t="n">
        <v>1085</v>
      </c>
      <c r="W168" s="37" t="n">
        <v>1323</v>
      </c>
      <c r="X168" s="37" t="n">
        <v>1594</v>
      </c>
      <c r="Y168" s="37" t="n">
        <v>1366</v>
      </c>
      <c r="Z168" s="37" t="n">
        <v>1446</v>
      </c>
      <c r="AA168" s="37" t="n">
        <v>1324</v>
      </c>
      <c r="AB168" s="37" t="n">
        <v>794</v>
      </c>
      <c r="AC168" s="37" t="n">
        <v>238</v>
      </c>
      <c r="AD168" s="37" t="n">
        <v>2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332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3</v>
      </c>
      <c r="R169" s="30" t="n">
        <v>1</v>
      </c>
      <c r="S169" s="30" t="n">
        <v>7</v>
      </c>
      <c r="T169" s="30" t="n">
        <v>8</v>
      </c>
      <c r="U169" s="30" t="n">
        <v>6</v>
      </c>
      <c r="V169" s="30" t="n">
        <v>12</v>
      </c>
      <c r="W169" s="30" t="n">
        <v>25</v>
      </c>
      <c r="X169" s="30" t="n">
        <v>22</v>
      </c>
      <c r="Y169" s="30" t="n">
        <v>46</v>
      </c>
      <c r="Z169" s="30" t="n">
        <v>67</v>
      </c>
      <c r="AA169" s="30" t="n">
        <v>54</v>
      </c>
      <c r="AB169" s="30" t="n">
        <v>57</v>
      </c>
      <c r="AC169" s="30" t="n">
        <v>21</v>
      </c>
      <c r="AD169" s="30" t="n">
        <v>3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332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3</v>
      </c>
      <c r="R171" s="37" t="n">
        <v>1</v>
      </c>
      <c r="S171" s="37" t="n">
        <v>7</v>
      </c>
      <c r="T171" s="37" t="n">
        <v>8</v>
      </c>
      <c r="U171" s="37" t="n">
        <v>6</v>
      </c>
      <c r="V171" s="37" t="n">
        <v>12</v>
      </c>
      <c r="W171" s="37" t="n">
        <v>25</v>
      </c>
      <c r="X171" s="37" t="n">
        <v>22</v>
      </c>
      <c r="Y171" s="37" t="n">
        <v>46</v>
      </c>
      <c r="Z171" s="37" t="n">
        <v>67</v>
      </c>
      <c r="AA171" s="37" t="n">
        <v>54</v>
      </c>
      <c r="AB171" s="37" t="n">
        <v>57</v>
      </c>
      <c r="AC171" s="37" t="n">
        <v>21</v>
      </c>
      <c r="AD171" s="37" t="n">
        <v>3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76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4</v>
      </c>
      <c r="S172" s="30" t="n">
        <v>2</v>
      </c>
      <c r="T172" s="30" t="n">
        <v>9</v>
      </c>
      <c r="U172" s="30" t="n">
        <v>9</v>
      </c>
      <c r="V172" s="30" t="n">
        <v>8</v>
      </c>
      <c r="W172" s="30" t="n">
        <v>12</v>
      </c>
      <c r="X172" s="30" t="n">
        <v>17</v>
      </c>
      <c r="Y172" s="30" t="n">
        <v>25</v>
      </c>
      <c r="Z172" s="30" t="n">
        <v>37</v>
      </c>
      <c r="AA172" s="30" t="n">
        <v>31</v>
      </c>
      <c r="AB172" s="30" t="n">
        <v>17</v>
      </c>
      <c r="AC172" s="30" t="n">
        <v>5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176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4</v>
      </c>
      <c r="S174" s="37" t="n">
        <v>2</v>
      </c>
      <c r="T174" s="37" t="n">
        <v>9</v>
      </c>
      <c r="U174" s="37" t="n">
        <v>9</v>
      </c>
      <c r="V174" s="37" t="n">
        <v>8</v>
      </c>
      <c r="W174" s="37" t="n">
        <v>12</v>
      </c>
      <c r="X174" s="37" t="n">
        <v>17</v>
      </c>
      <c r="Y174" s="37" t="n">
        <v>25</v>
      </c>
      <c r="Z174" s="37" t="n">
        <v>37</v>
      </c>
      <c r="AA174" s="37" t="n">
        <v>31</v>
      </c>
      <c r="AB174" s="37" t="n">
        <v>17</v>
      </c>
      <c r="AC174" s="37" t="n">
        <v>5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2887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8</v>
      </c>
      <c r="P175" s="30" t="n">
        <v>36</v>
      </c>
      <c r="Q175" s="30" t="n">
        <v>91</v>
      </c>
      <c r="R175" s="30" t="n">
        <v>148</v>
      </c>
      <c r="S175" s="30" t="n">
        <v>254</v>
      </c>
      <c r="T175" s="30" t="n">
        <v>282</v>
      </c>
      <c r="U175" s="30" t="n">
        <v>248</v>
      </c>
      <c r="V175" s="30" t="n">
        <v>219</v>
      </c>
      <c r="W175" s="30" t="n">
        <v>243</v>
      </c>
      <c r="X175" s="30" t="n">
        <v>299</v>
      </c>
      <c r="Y175" s="30" t="n">
        <v>275</v>
      </c>
      <c r="Z175" s="30" t="n">
        <v>293</v>
      </c>
      <c r="AA175" s="30" t="n">
        <v>272</v>
      </c>
      <c r="AB175" s="30" t="n">
        <v>168</v>
      </c>
      <c r="AC175" s="30" t="n">
        <v>46</v>
      </c>
      <c r="AD175" s="30" t="n">
        <v>5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2887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8</v>
      </c>
      <c r="P177" s="37" t="n">
        <v>36</v>
      </c>
      <c r="Q177" s="37" t="n">
        <v>91</v>
      </c>
      <c r="R177" s="37" t="n">
        <v>148</v>
      </c>
      <c r="S177" s="37" t="n">
        <v>254</v>
      </c>
      <c r="T177" s="37" t="n">
        <v>282</v>
      </c>
      <c r="U177" s="37" t="n">
        <v>248</v>
      </c>
      <c r="V177" s="37" t="n">
        <v>219</v>
      </c>
      <c r="W177" s="37" t="n">
        <v>243</v>
      </c>
      <c r="X177" s="37" t="n">
        <v>299</v>
      </c>
      <c r="Y177" s="37" t="n">
        <v>275</v>
      </c>
      <c r="Z177" s="37" t="n">
        <v>293</v>
      </c>
      <c r="AA177" s="37" t="n">
        <v>272</v>
      </c>
      <c r="AB177" s="37" t="n">
        <v>168</v>
      </c>
      <c r="AC177" s="37" t="n">
        <v>46</v>
      </c>
      <c r="AD177" s="37" t="n">
        <v>5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2644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2</v>
      </c>
      <c r="Q178" s="30" t="n">
        <v>15</v>
      </c>
      <c r="R178" s="30" t="n">
        <v>34</v>
      </c>
      <c r="S178" s="30" t="n">
        <v>85</v>
      </c>
      <c r="T178" s="30" t="n">
        <v>145</v>
      </c>
      <c r="U178" s="30" t="n">
        <v>221</v>
      </c>
      <c r="V178" s="30" t="n">
        <v>271</v>
      </c>
      <c r="W178" s="30" t="n">
        <v>341</v>
      </c>
      <c r="X178" s="30" t="n">
        <v>399</v>
      </c>
      <c r="Y178" s="30" t="n">
        <v>332</v>
      </c>
      <c r="Z178" s="30" t="n">
        <v>312</v>
      </c>
      <c r="AA178" s="30" t="n">
        <v>295</v>
      </c>
      <c r="AB178" s="30" t="n">
        <v>150</v>
      </c>
      <c r="AC178" s="30" t="n">
        <v>41</v>
      </c>
      <c r="AD178" s="30" t="n">
        <v>1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2644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2</v>
      </c>
      <c r="Q180" s="37" t="n">
        <v>15</v>
      </c>
      <c r="R180" s="37" t="n">
        <v>34</v>
      </c>
      <c r="S180" s="37" t="n">
        <v>85</v>
      </c>
      <c r="T180" s="37" t="n">
        <v>145</v>
      </c>
      <c r="U180" s="37" t="n">
        <v>221</v>
      </c>
      <c r="V180" s="37" t="n">
        <v>271</v>
      </c>
      <c r="W180" s="37" t="n">
        <v>341</v>
      </c>
      <c r="X180" s="37" t="n">
        <v>399</v>
      </c>
      <c r="Y180" s="37" t="n">
        <v>332</v>
      </c>
      <c r="Z180" s="37" t="n">
        <v>312</v>
      </c>
      <c r="AA180" s="37" t="n">
        <v>295</v>
      </c>
      <c r="AB180" s="37" t="n">
        <v>150</v>
      </c>
      <c r="AC180" s="37" t="n">
        <v>41</v>
      </c>
      <c r="AD180" s="37" t="n">
        <v>1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277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1</v>
      </c>
      <c r="O181" s="30" t="n">
        <v>0</v>
      </c>
      <c r="P181" s="30" t="n">
        <v>4</v>
      </c>
      <c r="Q181" s="30" t="n">
        <v>5</v>
      </c>
      <c r="R181" s="30" t="n">
        <v>20</v>
      </c>
      <c r="S181" s="30" t="n">
        <v>49</v>
      </c>
      <c r="T181" s="30" t="n">
        <v>104</v>
      </c>
      <c r="U181" s="30" t="n">
        <v>99</v>
      </c>
      <c r="V181" s="30" t="n">
        <v>94</v>
      </c>
      <c r="W181" s="30" t="n">
        <v>127</v>
      </c>
      <c r="X181" s="30" t="n">
        <v>142</v>
      </c>
      <c r="Y181" s="30" t="n">
        <v>131</v>
      </c>
      <c r="Z181" s="30" t="n">
        <v>156</v>
      </c>
      <c r="AA181" s="30" t="n">
        <v>158</v>
      </c>
      <c r="AB181" s="30" t="n">
        <v>135</v>
      </c>
      <c r="AC181" s="30" t="n">
        <v>44</v>
      </c>
      <c r="AD181" s="30" t="n">
        <v>8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277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1</v>
      </c>
      <c r="O183" s="37" t="n">
        <v>0</v>
      </c>
      <c r="P183" s="37" t="n">
        <v>4</v>
      </c>
      <c r="Q183" s="37" t="n">
        <v>5</v>
      </c>
      <c r="R183" s="37" t="n">
        <v>20</v>
      </c>
      <c r="S183" s="37" t="n">
        <v>49</v>
      </c>
      <c r="T183" s="37" t="n">
        <v>104</v>
      </c>
      <c r="U183" s="37" t="n">
        <v>99</v>
      </c>
      <c r="V183" s="37" t="n">
        <v>94</v>
      </c>
      <c r="W183" s="37" t="n">
        <v>127</v>
      </c>
      <c r="X183" s="37" t="n">
        <v>142</v>
      </c>
      <c r="Y183" s="37" t="n">
        <v>131</v>
      </c>
      <c r="Z183" s="37" t="n">
        <v>156</v>
      </c>
      <c r="AA183" s="37" t="n">
        <v>158</v>
      </c>
      <c r="AB183" s="37" t="n">
        <v>135</v>
      </c>
      <c r="AC183" s="37" t="n">
        <v>44</v>
      </c>
      <c r="AD183" s="37" t="n">
        <v>8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4876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3</v>
      </c>
      <c r="M184" s="30" t="n">
        <v>0</v>
      </c>
      <c r="N184" s="30" t="n">
        <v>3</v>
      </c>
      <c r="O184" s="30" t="n">
        <v>8</v>
      </c>
      <c r="P184" s="30" t="n">
        <v>12</v>
      </c>
      <c r="Q184" s="30" t="n">
        <v>45</v>
      </c>
      <c r="R184" s="30" t="n">
        <v>125</v>
      </c>
      <c r="S184" s="30" t="n">
        <v>258</v>
      </c>
      <c r="T184" s="30" t="n">
        <v>406</v>
      </c>
      <c r="U184" s="30" t="n">
        <v>408</v>
      </c>
      <c r="V184" s="30" t="n">
        <v>467</v>
      </c>
      <c r="W184" s="30" t="n">
        <v>544</v>
      </c>
      <c r="X184" s="30" t="n">
        <v>676</v>
      </c>
      <c r="Y184" s="30" t="n">
        <v>517</v>
      </c>
      <c r="Z184" s="30" t="n">
        <v>559</v>
      </c>
      <c r="AA184" s="30" t="n">
        <v>498</v>
      </c>
      <c r="AB184" s="30" t="n">
        <v>264</v>
      </c>
      <c r="AC184" s="30" t="n">
        <v>80</v>
      </c>
      <c r="AD184" s="30" t="n">
        <v>3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4876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3</v>
      </c>
      <c r="M186" s="37" t="n">
        <v>0</v>
      </c>
      <c r="N186" s="37" t="n">
        <v>3</v>
      </c>
      <c r="O186" s="37" t="n">
        <v>8</v>
      </c>
      <c r="P186" s="37" t="n">
        <v>12</v>
      </c>
      <c r="Q186" s="37" t="n">
        <v>45</v>
      </c>
      <c r="R186" s="37" t="n">
        <v>125</v>
      </c>
      <c r="S186" s="37" t="n">
        <v>258</v>
      </c>
      <c r="T186" s="37" t="n">
        <v>406</v>
      </c>
      <c r="U186" s="37" t="n">
        <v>408</v>
      </c>
      <c r="V186" s="37" t="n">
        <v>467</v>
      </c>
      <c r="W186" s="37" t="n">
        <v>544</v>
      </c>
      <c r="X186" s="37" t="n">
        <v>676</v>
      </c>
      <c r="Y186" s="37" t="n">
        <v>517</v>
      </c>
      <c r="Z186" s="37" t="n">
        <v>559</v>
      </c>
      <c r="AA186" s="37" t="n">
        <v>498</v>
      </c>
      <c r="AB186" s="37" t="n">
        <v>264</v>
      </c>
      <c r="AC186" s="37" t="n">
        <v>80</v>
      </c>
      <c r="AD186" s="37" t="n">
        <v>3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40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204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1</v>
      </c>
      <c r="Q187" s="30" t="n">
        <v>4</v>
      </c>
      <c r="R187" s="30" t="n">
        <v>1</v>
      </c>
      <c r="S187" s="30" t="n">
        <v>8</v>
      </c>
      <c r="T187" s="30" t="n">
        <v>9</v>
      </c>
      <c r="U187" s="30" t="n">
        <v>15</v>
      </c>
      <c r="V187" s="30" t="n">
        <v>14</v>
      </c>
      <c r="W187" s="30" t="n">
        <v>31</v>
      </c>
      <c r="X187" s="30" t="n">
        <v>39</v>
      </c>
      <c r="Y187" s="30" t="n">
        <v>40</v>
      </c>
      <c r="Z187" s="30" t="n">
        <v>22</v>
      </c>
      <c r="AA187" s="30" t="n">
        <v>16</v>
      </c>
      <c r="AB187" s="30" t="n">
        <v>3</v>
      </c>
      <c r="AC187" s="30" t="n">
        <v>1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204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1</v>
      </c>
      <c r="Q189" s="37" t="n">
        <v>4</v>
      </c>
      <c r="R189" s="37" t="n">
        <v>1</v>
      </c>
      <c r="S189" s="37" t="n">
        <v>8</v>
      </c>
      <c r="T189" s="37" t="n">
        <v>9</v>
      </c>
      <c r="U189" s="37" t="n">
        <v>15</v>
      </c>
      <c r="V189" s="37" t="n">
        <v>14</v>
      </c>
      <c r="W189" s="37" t="n">
        <v>31</v>
      </c>
      <c r="X189" s="37" t="n">
        <v>39</v>
      </c>
      <c r="Y189" s="37" t="n">
        <v>40</v>
      </c>
      <c r="Z189" s="37" t="n">
        <v>22</v>
      </c>
      <c r="AA189" s="37" t="n">
        <v>16</v>
      </c>
      <c r="AB189" s="37" t="n">
        <v>3</v>
      </c>
      <c r="AC189" s="37" t="n">
        <v>1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13012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2</v>
      </c>
      <c r="N193" s="30" t="n">
        <v>1</v>
      </c>
      <c r="O193" s="30" t="n">
        <v>3</v>
      </c>
      <c r="P193" s="30" t="n">
        <v>10</v>
      </c>
      <c r="Q193" s="30" t="n">
        <v>5</v>
      </c>
      <c r="R193" s="30" t="n">
        <v>14</v>
      </c>
      <c r="S193" s="30" t="n">
        <v>22</v>
      </c>
      <c r="T193" s="30" t="n">
        <v>49</v>
      </c>
      <c r="U193" s="30" t="n">
        <v>81</v>
      </c>
      <c r="V193" s="30" t="n">
        <v>231</v>
      </c>
      <c r="W193" s="30" t="n">
        <v>682</v>
      </c>
      <c r="X193" s="30" t="n">
        <v>1428</v>
      </c>
      <c r="Y193" s="30" t="n">
        <v>2083</v>
      </c>
      <c r="Z193" s="30" t="n">
        <v>2803</v>
      </c>
      <c r="AA193" s="30" t="n">
        <v>3168</v>
      </c>
      <c r="AB193" s="30" t="n">
        <v>1887</v>
      </c>
      <c r="AC193" s="30" t="n">
        <v>491</v>
      </c>
      <c r="AD193" s="30" t="n">
        <v>52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13012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2</v>
      </c>
      <c r="N194" s="22" t="n">
        <v>1</v>
      </c>
      <c r="O194" s="22" t="n">
        <v>3</v>
      </c>
      <c r="P194" s="22" t="n">
        <v>10</v>
      </c>
      <c r="Q194" s="22" t="n">
        <v>5</v>
      </c>
      <c r="R194" s="22" t="n">
        <v>14</v>
      </c>
      <c r="S194" s="22" t="n">
        <v>22</v>
      </c>
      <c r="T194" s="22" t="n">
        <v>49</v>
      </c>
      <c r="U194" s="22" t="n">
        <v>81</v>
      </c>
      <c r="V194" s="22" t="n">
        <v>231</v>
      </c>
      <c r="W194" s="22" t="n">
        <v>682</v>
      </c>
      <c r="X194" s="22" t="n">
        <v>1428</v>
      </c>
      <c r="Y194" s="22" t="n">
        <v>2083</v>
      </c>
      <c r="Z194" s="22" t="n">
        <v>2803</v>
      </c>
      <c r="AA194" s="22" t="n">
        <v>3168</v>
      </c>
      <c r="AB194" s="22" t="n">
        <v>1887</v>
      </c>
      <c r="AC194" s="22" t="n">
        <v>491</v>
      </c>
      <c r="AD194" s="22" t="n">
        <v>52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27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158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1</v>
      </c>
      <c r="Q196" s="30" t="n">
        <v>0</v>
      </c>
      <c r="R196" s="30" t="n">
        <v>2</v>
      </c>
      <c r="S196" s="30" t="n">
        <v>2</v>
      </c>
      <c r="T196" s="30" t="n">
        <v>2</v>
      </c>
      <c r="U196" s="30" t="n">
        <v>2</v>
      </c>
      <c r="V196" s="30" t="n">
        <v>9</v>
      </c>
      <c r="W196" s="30" t="n">
        <v>8</v>
      </c>
      <c r="X196" s="30" t="n">
        <v>25</v>
      </c>
      <c r="Y196" s="30" t="n">
        <v>22</v>
      </c>
      <c r="Z196" s="30" t="n">
        <v>29</v>
      </c>
      <c r="AA196" s="30" t="n">
        <v>28</v>
      </c>
      <c r="AB196" s="30" t="n">
        <v>18</v>
      </c>
      <c r="AC196" s="30" t="n">
        <v>7</v>
      </c>
      <c r="AD196" s="30" t="n">
        <v>3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158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1</v>
      </c>
      <c r="Q197" s="22" t="n">
        <v>0</v>
      </c>
      <c r="R197" s="22" t="n">
        <v>2</v>
      </c>
      <c r="S197" s="22" t="n">
        <v>2</v>
      </c>
      <c r="T197" s="22" t="n">
        <v>2</v>
      </c>
      <c r="U197" s="22" t="n">
        <v>2</v>
      </c>
      <c r="V197" s="22" t="n">
        <v>9</v>
      </c>
      <c r="W197" s="22" t="n">
        <v>8</v>
      </c>
      <c r="X197" s="22" t="n">
        <v>25</v>
      </c>
      <c r="Y197" s="22" t="n">
        <v>22</v>
      </c>
      <c r="Z197" s="22" t="n">
        <v>29</v>
      </c>
      <c r="AA197" s="22" t="n">
        <v>28</v>
      </c>
      <c r="AB197" s="22" t="n">
        <v>18</v>
      </c>
      <c r="AC197" s="22" t="n">
        <v>7</v>
      </c>
      <c r="AD197" s="22" t="n">
        <v>3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27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12759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1</v>
      </c>
      <c r="P199" s="30" t="n">
        <v>1</v>
      </c>
      <c r="Q199" s="30" t="n">
        <v>2</v>
      </c>
      <c r="R199" s="30" t="n">
        <v>0</v>
      </c>
      <c r="S199" s="30" t="n">
        <v>10</v>
      </c>
      <c r="T199" s="30" t="n">
        <v>40</v>
      </c>
      <c r="U199" s="30" t="n">
        <v>74</v>
      </c>
      <c r="V199" s="30" t="n">
        <v>214</v>
      </c>
      <c r="W199" s="30" t="n">
        <v>668</v>
      </c>
      <c r="X199" s="30" t="n">
        <v>1398</v>
      </c>
      <c r="Y199" s="30" t="n">
        <v>2054</v>
      </c>
      <c r="Z199" s="30" t="n">
        <v>2767</v>
      </c>
      <c r="AA199" s="30" t="n">
        <v>3133</v>
      </c>
      <c r="AB199" s="30" t="n">
        <v>1865</v>
      </c>
      <c r="AC199" s="30" t="n">
        <v>483</v>
      </c>
      <c r="AD199" s="30" t="n">
        <v>49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12759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1</v>
      </c>
      <c r="P200" s="22" t="n">
        <v>1</v>
      </c>
      <c r="Q200" s="22" t="n">
        <v>2</v>
      </c>
      <c r="R200" s="22" t="n">
        <v>0</v>
      </c>
      <c r="S200" s="22" t="n">
        <v>10</v>
      </c>
      <c r="T200" s="22" t="n">
        <v>40</v>
      </c>
      <c r="U200" s="22" t="n">
        <v>74</v>
      </c>
      <c r="V200" s="22" t="n">
        <v>214</v>
      </c>
      <c r="W200" s="22" t="n">
        <v>668</v>
      </c>
      <c r="X200" s="22" t="n">
        <v>1398</v>
      </c>
      <c r="Y200" s="22" t="n">
        <v>2054</v>
      </c>
      <c r="Z200" s="22" t="n">
        <v>2767</v>
      </c>
      <c r="AA200" s="22" t="n">
        <v>3133</v>
      </c>
      <c r="AB200" s="22" t="n">
        <v>1865</v>
      </c>
      <c r="AC200" s="22" t="n">
        <v>483</v>
      </c>
      <c r="AD200" s="22" t="n">
        <v>49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27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72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2</v>
      </c>
      <c r="N202" s="30" t="n">
        <v>1</v>
      </c>
      <c r="O202" s="30" t="n">
        <v>2</v>
      </c>
      <c r="P202" s="30" t="n">
        <v>8</v>
      </c>
      <c r="Q202" s="30" t="n">
        <v>3</v>
      </c>
      <c r="R202" s="30" t="n">
        <v>12</v>
      </c>
      <c r="S202" s="30" t="n">
        <v>8</v>
      </c>
      <c r="T202" s="30" t="n">
        <v>7</v>
      </c>
      <c r="U202" s="30" t="n">
        <v>5</v>
      </c>
      <c r="V202" s="30" t="n">
        <v>5</v>
      </c>
      <c r="W202" s="30" t="n">
        <v>4</v>
      </c>
      <c r="X202" s="30" t="n">
        <v>3</v>
      </c>
      <c r="Y202" s="30" t="n">
        <v>2</v>
      </c>
      <c r="Z202" s="30" t="n">
        <v>2</v>
      </c>
      <c r="AA202" s="30" t="n">
        <v>5</v>
      </c>
      <c r="AB202" s="30" t="n">
        <v>2</v>
      </c>
      <c r="AC202" s="30" t="n">
        <v>1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72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2</v>
      </c>
      <c r="N203" s="22" t="n">
        <v>1</v>
      </c>
      <c r="O203" s="22" t="n">
        <v>2</v>
      </c>
      <c r="P203" s="22" t="n">
        <v>8</v>
      </c>
      <c r="Q203" s="22" t="n">
        <v>3</v>
      </c>
      <c r="R203" s="22" t="n">
        <v>12</v>
      </c>
      <c r="S203" s="22" t="n">
        <v>8</v>
      </c>
      <c r="T203" s="22" t="n">
        <v>7</v>
      </c>
      <c r="U203" s="22" t="n">
        <v>5</v>
      </c>
      <c r="V203" s="22" t="n">
        <v>5</v>
      </c>
      <c r="W203" s="22" t="n">
        <v>4</v>
      </c>
      <c r="X203" s="22" t="n">
        <v>3</v>
      </c>
      <c r="Y203" s="22" t="n">
        <v>2</v>
      </c>
      <c r="Z203" s="22" t="n">
        <v>2</v>
      </c>
      <c r="AA203" s="22" t="n">
        <v>5</v>
      </c>
      <c r="AB203" s="22" t="n">
        <v>2</v>
      </c>
      <c r="AC203" s="22" t="n">
        <v>1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40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23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2</v>
      </c>
      <c r="T205" s="30" t="n">
        <v>0</v>
      </c>
      <c r="U205" s="30" t="n">
        <v>0</v>
      </c>
      <c r="V205" s="30" t="n">
        <v>3</v>
      </c>
      <c r="W205" s="30" t="n">
        <v>2</v>
      </c>
      <c r="X205" s="30" t="n">
        <v>2</v>
      </c>
      <c r="Y205" s="30" t="n">
        <v>5</v>
      </c>
      <c r="Z205" s="30" t="n">
        <v>5</v>
      </c>
      <c r="AA205" s="30" t="n">
        <v>2</v>
      </c>
      <c r="AB205" s="30" t="n">
        <v>2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23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2</v>
      </c>
      <c r="T206" s="22" t="n">
        <v>0</v>
      </c>
      <c r="U206" s="22" t="n">
        <v>0</v>
      </c>
      <c r="V206" s="22" t="n">
        <v>3</v>
      </c>
      <c r="W206" s="22" t="n">
        <v>2</v>
      </c>
      <c r="X206" s="22" t="n">
        <v>2</v>
      </c>
      <c r="Y206" s="22" t="n">
        <v>5</v>
      </c>
      <c r="Z206" s="22" t="n">
        <v>5</v>
      </c>
      <c r="AA206" s="22" t="n">
        <v>2</v>
      </c>
      <c r="AB206" s="22" t="n">
        <v>2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46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27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18880</v>
      </c>
      <c r="E208" s="30" t="n">
        <v>1</v>
      </c>
      <c r="F208" s="30" t="n">
        <v>2</v>
      </c>
      <c r="G208" s="30" t="n">
        <v>0</v>
      </c>
      <c r="H208" s="30" t="n">
        <v>1</v>
      </c>
      <c r="I208" s="31" t="n">
        <v>0</v>
      </c>
      <c r="J208" s="30" t="n">
        <v>4</v>
      </c>
      <c r="K208" s="30" t="n">
        <v>2</v>
      </c>
      <c r="L208" s="30" t="n">
        <v>2</v>
      </c>
      <c r="M208" s="30" t="n">
        <v>0</v>
      </c>
      <c r="N208" s="30" t="n">
        <v>5</v>
      </c>
      <c r="O208" s="30" t="n">
        <v>4</v>
      </c>
      <c r="P208" s="30" t="n">
        <v>16</v>
      </c>
      <c r="Q208" s="30" t="n">
        <v>18</v>
      </c>
      <c r="R208" s="30" t="n">
        <v>36</v>
      </c>
      <c r="S208" s="30" t="n">
        <v>124</v>
      </c>
      <c r="T208" s="30" t="n">
        <v>187</v>
      </c>
      <c r="U208" s="30" t="n">
        <v>330</v>
      </c>
      <c r="V208" s="30" t="n">
        <v>595</v>
      </c>
      <c r="W208" s="30" t="n">
        <v>1316</v>
      </c>
      <c r="X208" s="30" t="n">
        <v>2185</v>
      </c>
      <c r="Y208" s="30" t="n">
        <v>2859</v>
      </c>
      <c r="Z208" s="30" t="n">
        <v>3555</v>
      </c>
      <c r="AA208" s="30" t="n">
        <v>3966</v>
      </c>
      <c r="AB208" s="30" t="n">
        <v>2716</v>
      </c>
      <c r="AC208" s="30" t="n">
        <v>856</v>
      </c>
      <c r="AD208" s="30" t="n">
        <v>104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12406</v>
      </c>
      <c r="E209" s="22" t="n">
        <v>0</v>
      </c>
      <c r="F209" s="22" t="n">
        <v>2</v>
      </c>
      <c r="G209" s="22" t="n">
        <v>0</v>
      </c>
      <c r="H209" s="22" t="n">
        <v>1</v>
      </c>
      <c r="I209" s="21" t="n">
        <v>0</v>
      </c>
      <c r="J209" s="22" t="n">
        <v>3</v>
      </c>
      <c r="K209" s="22" t="n">
        <v>1</v>
      </c>
      <c r="L209" s="22" t="n">
        <v>0</v>
      </c>
      <c r="M209" s="22" t="n">
        <v>0</v>
      </c>
      <c r="N209" s="22" t="n">
        <v>4</v>
      </c>
      <c r="O209" s="22" t="n">
        <v>2</v>
      </c>
      <c r="P209" s="22" t="n">
        <v>13</v>
      </c>
      <c r="Q209" s="22" t="n">
        <v>12</v>
      </c>
      <c r="R209" s="22" t="n">
        <v>26</v>
      </c>
      <c r="S209" s="22" t="n">
        <v>84</v>
      </c>
      <c r="T209" s="22" t="n">
        <v>137</v>
      </c>
      <c r="U209" s="22" t="n">
        <v>248</v>
      </c>
      <c r="V209" s="22" t="n">
        <v>470</v>
      </c>
      <c r="W209" s="22" t="n">
        <v>1002</v>
      </c>
      <c r="X209" s="22" t="n">
        <v>1662</v>
      </c>
      <c r="Y209" s="22" t="n">
        <v>2035</v>
      </c>
      <c r="Z209" s="22" t="n">
        <v>2345</v>
      </c>
      <c r="AA209" s="22" t="n">
        <v>2460</v>
      </c>
      <c r="AB209" s="22" t="n">
        <v>1474</v>
      </c>
      <c r="AC209" s="22" t="n">
        <v>387</v>
      </c>
      <c r="AD209" s="22" t="n">
        <v>41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6474</v>
      </c>
      <c r="E210" s="37" t="n">
        <v>1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1</v>
      </c>
      <c r="K210" s="37" t="n">
        <v>1</v>
      </c>
      <c r="L210" s="37" t="n">
        <v>2</v>
      </c>
      <c r="M210" s="37" t="n">
        <v>0</v>
      </c>
      <c r="N210" s="37" t="n">
        <v>1</v>
      </c>
      <c r="O210" s="37" t="n">
        <v>2</v>
      </c>
      <c r="P210" s="37" t="n">
        <v>3</v>
      </c>
      <c r="Q210" s="37" t="n">
        <v>6</v>
      </c>
      <c r="R210" s="37" t="n">
        <v>10</v>
      </c>
      <c r="S210" s="37" t="n">
        <v>40</v>
      </c>
      <c r="T210" s="37" t="n">
        <v>50</v>
      </c>
      <c r="U210" s="37" t="n">
        <v>82</v>
      </c>
      <c r="V210" s="37" t="n">
        <v>125</v>
      </c>
      <c r="W210" s="37" t="n">
        <v>314</v>
      </c>
      <c r="X210" s="37" t="n">
        <v>523</v>
      </c>
      <c r="Y210" s="37" t="n">
        <v>824</v>
      </c>
      <c r="Z210" s="37" t="n">
        <v>1210</v>
      </c>
      <c r="AA210" s="37" t="n">
        <v>1506</v>
      </c>
      <c r="AB210" s="37" t="n">
        <v>1242</v>
      </c>
      <c r="AC210" s="37" t="n">
        <v>469</v>
      </c>
      <c r="AD210" s="37" t="n">
        <v>63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4631</v>
      </c>
      <c r="E211" s="30" t="n">
        <v>1</v>
      </c>
      <c r="F211" s="30" t="n">
        <v>2</v>
      </c>
      <c r="G211" s="30" t="n">
        <v>0</v>
      </c>
      <c r="H211" s="30" t="n">
        <v>1</v>
      </c>
      <c r="I211" s="31" t="n">
        <v>0</v>
      </c>
      <c r="J211" s="30" t="n">
        <v>4</v>
      </c>
      <c r="K211" s="30" t="n">
        <v>2</v>
      </c>
      <c r="L211" s="30" t="n">
        <v>2</v>
      </c>
      <c r="M211" s="30" t="n">
        <v>0</v>
      </c>
      <c r="N211" s="30" t="n">
        <v>4</v>
      </c>
      <c r="O211" s="30" t="n">
        <v>2</v>
      </c>
      <c r="P211" s="30" t="n">
        <v>9</v>
      </c>
      <c r="Q211" s="30" t="n">
        <v>9</v>
      </c>
      <c r="R211" s="30" t="n">
        <v>14</v>
      </c>
      <c r="S211" s="30" t="n">
        <v>70</v>
      </c>
      <c r="T211" s="30" t="n">
        <v>93</v>
      </c>
      <c r="U211" s="30" t="n">
        <v>138</v>
      </c>
      <c r="V211" s="30" t="n">
        <v>240</v>
      </c>
      <c r="W211" s="30" t="n">
        <v>439</v>
      </c>
      <c r="X211" s="30" t="n">
        <v>629</v>
      </c>
      <c r="Y211" s="30" t="n">
        <v>686</v>
      </c>
      <c r="Z211" s="30" t="n">
        <v>812</v>
      </c>
      <c r="AA211" s="30" t="n">
        <v>818</v>
      </c>
      <c r="AB211" s="30" t="n">
        <v>498</v>
      </c>
      <c r="AC211" s="30" t="n">
        <v>147</v>
      </c>
      <c r="AD211" s="30" t="n">
        <v>15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3063</v>
      </c>
      <c r="E212" s="22" t="n">
        <v>0</v>
      </c>
      <c r="F212" s="22" t="n">
        <v>2</v>
      </c>
      <c r="G212" s="22" t="n">
        <v>0</v>
      </c>
      <c r="H212" s="22" t="n">
        <v>1</v>
      </c>
      <c r="I212" s="21" t="n">
        <v>0</v>
      </c>
      <c r="J212" s="22" t="n">
        <v>3</v>
      </c>
      <c r="K212" s="22" t="n">
        <v>1</v>
      </c>
      <c r="L212" s="22" t="n">
        <v>0</v>
      </c>
      <c r="M212" s="22" t="n">
        <v>0</v>
      </c>
      <c r="N212" s="22" t="n">
        <v>4</v>
      </c>
      <c r="O212" s="22" t="n">
        <v>1</v>
      </c>
      <c r="P212" s="22" t="n">
        <v>7</v>
      </c>
      <c r="Q212" s="22" t="n">
        <v>7</v>
      </c>
      <c r="R212" s="22" t="n">
        <v>10</v>
      </c>
      <c r="S212" s="22" t="n">
        <v>44</v>
      </c>
      <c r="T212" s="22" t="n">
        <v>73</v>
      </c>
      <c r="U212" s="22" t="n">
        <v>102</v>
      </c>
      <c r="V212" s="22" t="n">
        <v>196</v>
      </c>
      <c r="W212" s="22" t="n">
        <v>339</v>
      </c>
      <c r="X212" s="22" t="n">
        <v>468</v>
      </c>
      <c r="Y212" s="22" t="n">
        <v>490</v>
      </c>
      <c r="Z212" s="22" t="n">
        <v>536</v>
      </c>
      <c r="AA212" s="22" t="n">
        <v>505</v>
      </c>
      <c r="AB212" s="22" t="n">
        <v>232</v>
      </c>
      <c r="AC212" s="22" t="n">
        <v>42</v>
      </c>
      <c r="AD212" s="22" t="n">
        <v>3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568</v>
      </c>
      <c r="E213" s="37" t="n">
        <v>1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1</v>
      </c>
      <c r="K213" s="37" t="n">
        <v>1</v>
      </c>
      <c r="L213" s="37" t="n">
        <v>2</v>
      </c>
      <c r="M213" s="37" t="n">
        <v>0</v>
      </c>
      <c r="N213" s="37" t="n">
        <v>0</v>
      </c>
      <c r="O213" s="37" t="n">
        <v>1</v>
      </c>
      <c r="P213" s="37" t="n">
        <v>2</v>
      </c>
      <c r="Q213" s="37" t="n">
        <v>2</v>
      </c>
      <c r="R213" s="37" t="n">
        <v>4</v>
      </c>
      <c r="S213" s="37" t="n">
        <v>26</v>
      </c>
      <c r="T213" s="37" t="n">
        <v>20</v>
      </c>
      <c r="U213" s="37" t="n">
        <v>36</v>
      </c>
      <c r="V213" s="37" t="n">
        <v>44</v>
      </c>
      <c r="W213" s="37" t="n">
        <v>100</v>
      </c>
      <c r="X213" s="37" t="n">
        <v>161</v>
      </c>
      <c r="Y213" s="37" t="n">
        <v>196</v>
      </c>
      <c r="Z213" s="37" t="n">
        <v>276</v>
      </c>
      <c r="AA213" s="37" t="n">
        <v>313</v>
      </c>
      <c r="AB213" s="37" t="n">
        <v>266</v>
      </c>
      <c r="AC213" s="37" t="n">
        <v>105</v>
      </c>
      <c r="AD213" s="37" t="n">
        <v>12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2297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1</v>
      </c>
      <c r="Q214" s="30" t="n">
        <v>1</v>
      </c>
      <c r="R214" s="30" t="n">
        <v>6</v>
      </c>
      <c r="S214" s="30" t="n">
        <v>9</v>
      </c>
      <c r="T214" s="30" t="n">
        <v>15</v>
      </c>
      <c r="U214" s="30" t="n">
        <v>49</v>
      </c>
      <c r="V214" s="30" t="n">
        <v>80</v>
      </c>
      <c r="W214" s="30" t="n">
        <v>184</v>
      </c>
      <c r="X214" s="30" t="n">
        <v>317</v>
      </c>
      <c r="Y214" s="30" t="n">
        <v>415</v>
      </c>
      <c r="Z214" s="30" t="n">
        <v>456</v>
      </c>
      <c r="AA214" s="30" t="n">
        <v>437</v>
      </c>
      <c r="AB214" s="30" t="n">
        <v>261</v>
      </c>
      <c r="AC214" s="30" t="n">
        <v>61</v>
      </c>
      <c r="AD214" s="30" t="n">
        <v>5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1453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1</v>
      </c>
      <c r="Q215" s="22" t="n">
        <v>1</v>
      </c>
      <c r="R215" s="22" t="n">
        <v>4</v>
      </c>
      <c r="S215" s="22" t="n">
        <v>8</v>
      </c>
      <c r="T215" s="22" t="n">
        <v>8</v>
      </c>
      <c r="U215" s="22" t="n">
        <v>37</v>
      </c>
      <c r="V215" s="22" t="n">
        <v>65</v>
      </c>
      <c r="W215" s="22" t="n">
        <v>125</v>
      </c>
      <c r="X215" s="22" t="n">
        <v>243</v>
      </c>
      <c r="Y215" s="22" t="n">
        <v>281</v>
      </c>
      <c r="Z215" s="22" t="n">
        <v>284</v>
      </c>
      <c r="AA215" s="22" t="n">
        <v>242</v>
      </c>
      <c r="AB215" s="22" t="n">
        <v>130</v>
      </c>
      <c r="AC215" s="22" t="n">
        <v>24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844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2</v>
      </c>
      <c r="S216" s="37" t="n">
        <v>1</v>
      </c>
      <c r="T216" s="37" t="n">
        <v>7</v>
      </c>
      <c r="U216" s="37" t="n">
        <v>12</v>
      </c>
      <c r="V216" s="37" t="n">
        <v>15</v>
      </c>
      <c r="W216" s="37" t="n">
        <v>59</v>
      </c>
      <c r="X216" s="37" t="n">
        <v>74</v>
      </c>
      <c r="Y216" s="37" t="n">
        <v>134</v>
      </c>
      <c r="Z216" s="37" t="n">
        <v>172</v>
      </c>
      <c r="AA216" s="37" t="n">
        <v>195</v>
      </c>
      <c r="AB216" s="37" t="n">
        <v>131</v>
      </c>
      <c r="AC216" s="37" t="n">
        <v>37</v>
      </c>
      <c r="AD216" s="37" t="n">
        <v>5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2356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7</v>
      </c>
      <c r="T217" s="30" t="n">
        <v>12</v>
      </c>
      <c r="U217" s="30" t="n">
        <v>25</v>
      </c>
      <c r="V217" s="30" t="n">
        <v>54</v>
      </c>
      <c r="W217" s="30" t="n">
        <v>134</v>
      </c>
      <c r="X217" s="30" t="n">
        <v>281</v>
      </c>
      <c r="Y217" s="30" t="n">
        <v>357</v>
      </c>
      <c r="Z217" s="30" t="n">
        <v>535</v>
      </c>
      <c r="AA217" s="30" t="n">
        <v>539</v>
      </c>
      <c r="AB217" s="30" t="n">
        <v>321</v>
      </c>
      <c r="AC217" s="30" t="n">
        <v>84</v>
      </c>
      <c r="AD217" s="30" t="n">
        <v>7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1403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6</v>
      </c>
      <c r="T218" s="22" t="n">
        <v>7</v>
      </c>
      <c r="U218" s="22" t="n">
        <v>19</v>
      </c>
      <c r="V218" s="22" t="n">
        <v>38</v>
      </c>
      <c r="W218" s="22" t="n">
        <v>104</v>
      </c>
      <c r="X218" s="22" t="n">
        <v>202</v>
      </c>
      <c r="Y218" s="22" t="n">
        <v>229</v>
      </c>
      <c r="Z218" s="22" t="n">
        <v>327</v>
      </c>
      <c r="AA218" s="22" t="n">
        <v>291</v>
      </c>
      <c r="AB218" s="22" t="n">
        <v>149</v>
      </c>
      <c r="AC218" s="22" t="n">
        <v>30</v>
      </c>
      <c r="AD218" s="22" t="n">
        <v>1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953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1</v>
      </c>
      <c r="T219" s="37" t="n">
        <v>5</v>
      </c>
      <c r="U219" s="37" t="n">
        <v>6</v>
      </c>
      <c r="V219" s="37" t="n">
        <v>16</v>
      </c>
      <c r="W219" s="37" t="n">
        <v>30</v>
      </c>
      <c r="X219" s="37" t="n">
        <v>79</v>
      </c>
      <c r="Y219" s="37" t="n">
        <v>128</v>
      </c>
      <c r="Z219" s="37" t="n">
        <v>208</v>
      </c>
      <c r="AA219" s="37" t="n">
        <v>248</v>
      </c>
      <c r="AB219" s="37" t="n">
        <v>172</v>
      </c>
      <c r="AC219" s="37" t="n">
        <v>54</v>
      </c>
      <c r="AD219" s="37" t="n">
        <v>6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9168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1</v>
      </c>
      <c r="O220" s="30" t="n">
        <v>2</v>
      </c>
      <c r="P220" s="30" t="n">
        <v>6</v>
      </c>
      <c r="Q220" s="30" t="n">
        <v>7</v>
      </c>
      <c r="R220" s="30" t="n">
        <v>15</v>
      </c>
      <c r="S220" s="30" t="n">
        <v>37</v>
      </c>
      <c r="T220" s="30" t="n">
        <v>65</v>
      </c>
      <c r="U220" s="30" t="n">
        <v>108</v>
      </c>
      <c r="V220" s="30" t="n">
        <v>215</v>
      </c>
      <c r="W220" s="30" t="n">
        <v>527</v>
      </c>
      <c r="X220" s="30" t="n">
        <v>918</v>
      </c>
      <c r="Y220" s="30" t="n">
        <v>1332</v>
      </c>
      <c r="Z220" s="30" t="n">
        <v>1660</v>
      </c>
      <c r="AA220" s="30" t="n">
        <v>2084</v>
      </c>
      <c r="AB220" s="30" t="n">
        <v>1577</v>
      </c>
      <c r="AC220" s="30" t="n">
        <v>539</v>
      </c>
      <c r="AD220" s="30" t="n">
        <v>75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6244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1</v>
      </c>
      <c r="P221" s="22" t="n">
        <v>5</v>
      </c>
      <c r="Q221" s="22" t="n">
        <v>3</v>
      </c>
      <c r="R221" s="22" t="n">
        <v>12</v>
      </c>
      <c r="S221" s="22" t="n">
        <v>25</v>
      </c>
      <c r="T221" s="22" t="n">
        <v>49</v>
      </c>
      <c r="U221" s="22" t="n">
        <v>83</v>
      </c>
      <c r="V221" s="22" t="n">
        <v>167</v>
      </c>
      <c r="W221" s="22" t="n">
        <v>414</v>
      </c>
      <c r="X221" s="22" t="n">
        <v>725</v>
      </c>
      <c r="Y221" s="22" t="n">
        <v>986</v>
      </c>
      <c r="Z221" s="22" t="n">
        <v>1142</v>
      </c>
      <c r="AA221" s="22" t="n">
        <v>1375</v>
      </c>
      <c r="AB221" s="22" t="n">
        <v>934</v>
      </c>
      <c r="AC221" s="22" t="n">
        <v>286</v>
      </c>
      <c r="AD221" s="22" t="n">
        <v>37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2924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1</v>
      </c>
      <c r="O222" s="37" t="n">
        <v>1</v>
      </c>
      <c r="P222" s="37" t="n">
        <v>1</v>
      </c>
      <c r="Q222" s="37" t="n">
        <v>4</v>
      </c>
      <c r="R222" s="37" t="n">
        <v>3</v>
      </c>
      <c r="S222" s="37" t="n">
        <v>12</v>
      </c>
      <c r="T222" s="37" t="n">
        <v>16</v>
      </c>
      <c r="U222" s="37" t="n">
        <v>25</v>
      </c>
      <c r="V222" s="37" t="n">
        <v>48</v>
      </c>
      <c r="W222" s="37" t="n">
        <v>113</v>
      </c>
      <c r="X222" s="37" t="n">
        <v>193</v>
      </c>
      <c r="Y222" s="37" t="n">
        <v>346</v>
      </c>
      <c r="Z222" s="37" t="n">
        <v>518</v>
      </c>
      <c r="AA222" s="37" t="n">
        <v>709</v>
      </c>
      <c r="AB222" s="37" t="n">
        <v>643</v>
      </c>
      <c r="AC222" s="37" t="n">
        <v>253</v>
      </c>
      <c r="AD222" s="37" t="n">
        <v>38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428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1</v>
      </c>
      <c r="R223" s="30" t="n">
        <v>1</v>
      </c>
      <c r="S223" s="30" t="n">
        <v>1</v>
      </c>
      <c r="T223" s="30" t="n">
        <v>2</v>
      </c>
      <c r="U223" s="30" t="n">
        <v>10</v>
      </c>
      <c r="V223" s="30" t="n">
        <v>6</v>
      </c>
      <c r="W223" s="30" t="n">
        <v>32</v>
      </c>
      <c r="X223" s="30" t="n">
        <v>40</v>
      </c>
      <c r="Y223" s="30" t="n">
        <v>69</v>
      </c>
      <c r="Z223" s="30" t="n">
        <v>92</v>
      </c>
      <c r="AA223" s="30" t="n">
        <v>88</v>
      </c>
      <c r="AB223" s="30" t="n">
        <v>59</v>
      </c>
      <c r="AC223" s="30" t="n">
        <v>25</v>
      </c>
      <c r="AD223" s="30" t="n">
        <v>2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243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1</v>
      </c>
      <c r="R224" s="22" t="n">
        <v>0</v>
      </c>
      <c r="S224" s="22" t="n">
        <v>1</v>
      </c>
      <c r="T224" s="22" t="n">
        <v>0</v>
      </c>
      <c r="U224" s="22" t="n">
        <v>7</v>
      </c>
      <c r="V224" s="22" t="n">
        <v>4</v>
      </c>
      <c r="W224" s="22" t="n">
        <v>20</v>
      </c>
      <c r="X224" s="22" t="n">
        <v>24</v>
      </c>
      <c r="Y224" s="22" t="n">
        <v>49</v>
      </c>
      <c r="Z224" s="22" t="n">
        <v>56</v>
      </c>
      <c r="AA224" s="22" t="n">
        <v>47</v>
      </c>
      <c r="AB224" s="22" t="n">
        <v>29</v>
      </c>
      <c r="AC224" s="22" t="n">
        <v>5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185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1</v>
      </c>
      <c r="S225" s="37" t="n">
        <v>0</v>
      </c>
      <c r="T225" s="37" t="n">
        <v>2</v>
      </c>
      <c r="U225" s="37" t="n">
        <v>3</v>
      </c>
      <c r="V225" s="37" t="n">
        <v>2</v>
      </c>
      <c r="W225" s="37" t="n">
        <v>12</v>
      </c>
      <c r="X225" s="37" t="n">
        <v>16</v>
      </c>
      <c r="Y225" s="37" t="n">
        <v>20</v>
      </c>
      <c r="Z225" s="37" t="n">
        <v>36</v>
      </c>
      <c r="AA225" s="37" t="n">
        <v>41</v>
      </c>
      <c r="AB225" s="37" t="n">
        <v>30</v>
      </c>
      <c r="AC225" s="37" t="n">
        <v>20</v>
      </c>
      <c r="AD225" s="37" t="n">
        <v>2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40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2892</v>
      </c>
      <c r="E226" s="30" t="n">
        <v>1</v>
      </c>
      <c r="F226" s="30" t="n">
        <v>3</v>
      </c>
      <c r="G226" s="30" t="n">
        <v>3</v>
      </c>
      <c r="H226" s="30" t="n">
        <v>4</v>
      </c>
      <c r="I226" s="31" t="n">
        <v>6</v>
      </c>
      <c r="J226" s="30" t="n">
        <v>17</v>
      </c>
      <c r="K226" s="30" t="n">
        <v>34</v>
      </c>
      <c r="L226" s="30" t="n">
        <v>28</v>
      </c>
      <c r="M226" s="30" t="n">
        <v>25</v>
      </c>
      <c r="N226" s="30" t="n">
        <v>24</v>
      </c>
      <c r="O226" s="30" t="n">
        <v>22</v>
      </c>
      <c r="P226" s="30" t="n">
        <v>39</v>
      </c>
      <c r="Q226" s="30" t="n">
        <v>70</v>
      </c>
      <c r="R226" s="30" t="n">
        <v>87</v>
      </c>
      <c r="S226" s="30" t="n">
        <v>141</v>
      </c>
      <c r="T226" s="30" t="n">
        <v>167</v>
      </c>
      <c r="U226" s="30" t="n">
        <v>154</v>
      </c>
      <c r="V226" s="30" t="n">
        <v>190</v>
      </c>
      <c r="W226" s="30" t="n">
        <v>301</v>
      </c>
      <c r="X226" s="30" t="n">
        <v>414</v>
      </c>
      <c r="Y226" s="30" t="n">
        <v>467</v>
      </c>
      <c r="Z226" s="30" t="n">
        <v>348</v>
      </c>
      <c r="AA226" s="30" t="n">
        <v>254</v>
      </c>
      <c r="AB226" s="30" t="n">
        <v>86</v>
      </c>
      <c r="AC226" s="30" t="n">
        <v>24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1620</v>
      </c>
      <c r="E227" s="22" t="n">
        <v>1</v>
      </c>
      <c r="F227" s="22" t="n">
        <v>1</v>
      </c>
      <c r="G227" s="22" t="n">
        <v>1</v>
      </c>
      <c r="H227" s="22" t="n">
        <v>4</v>
      </c>
      <c r="I227" s="21" t="n">
        <v>3</v>
      </c>
      <c r="J227" s="22" t="n">
        <v>10</v>
      </c>
      <c r="K227" s="22" t="n">
        <v>14</v>
      </c>
      <c r="L227" s="22" t="n">
        <v>14</v>
      </c>
      <c r="M227" s="22" t="n">
        <v>15</v>
      </c>
      <c r="N227" s="22" t="n">
        <v>19</v>
      </c>
      <c r="O227" s="22" t="n">
        <v>15</v>
      </c>
      <c r="P227" s="22" t="n">
        <v>25</v>
      </c>
      <c r="Q227" s="22" t="n">
        <v>40</v>
      </c>
      <c r="R227" s="22" t="n">
        <v>58</v>
      </c>
      <c r="S227" s="22" t="n">
        <v>91</v>
      </c>
      <c r="T227" s="22" t="n">
        <v>96</v>
      </c>
      <c r="U227" s="22" t="n">
        <v>92</v>
      </c>
      <c r="V227" s="22" t="n">
        <v>112</v>
      </c>
      <c r="W227" s="22" t="n">
        <v>186</v>
      </c>
      <c r="X227" s="22" t="n">
        <v>232</v>
      </c>
      <c r="Y227" s="22" t="n">
        <v>244</v>
      </c>
      <c r="Z227" s="22" t="n">
        <v>191</v>
      </c>
      <c r="AA227" s="22" t="n">
        <v>116</v>
      </c>
      <c r="AB227" s="22" t="n">
        <v>38</v>
      </c>
      <c r="AC227" s="22" t="n">
        <v>12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1272</v>
      </c>
      <c r="E228" s="37" t="n">
        <v>0</v>
      </c>
      <c r="F228" s="37" t="n">
        <v>2</v>
      </c>
      <c r="G228" s="37" t="n">
        <v>2</v>
      </c>
      <c r="H228" s="37" t="n">
        <v>0</v>
      </c>
      <c r="I228" s="27" t="n">
        <v>3</v>
      </c>
      <c r="J228" s="37" t="n">
        <v>7</v>
      </c>
      <c r="K228" s="37" t="n">
        <v>20</v>
      </c>
      <c r="L228" s="37" t="n">
        <v>14</v>
      </c>
      <c r="M228" s="37" t="n">
        <v>10</v>
      </c>
      <c r="N228" s="37" t="n">
        <v>5</v>
      </c>
      <c r="O228" s="37" t="n">
        <v>7</v>
      </c>
      <c r="P228" s="37" t="n">
        <v>14</v>
      </c>
      <c r="Q228" s="37" t="n">
        <v>30</v>
      </c>
      <c r="R228" s="37" t="n">
        <v>29</v>
      </c>
      <c r="S228" s="37" t="n">
        <v>50</v>
      </c>
      <c r="T228" s="37" t="n">
        <v>71</v>
      </c>
      <c r="U228" s="37" t="n">
        <v>62</v>
      </c>
      <c r="V228" s="37" t="n">
        <v>78</v>
      </c>
      <c r="W228" s="37" t="n">
        <v>115</v>
      </c>
      <c r="X228" s="37" t="n">
        <v>182</v>
      </c>
      <c r="Y228" s="37" t="n">
        <v>223</v>
      </c>
      <c r="Z228" s="37" t="n">
        <v>157</v>
      </c>
      <c r="AA228" s="37" t="n">
        <v>138</v>
      </c>
      <c r="AB228" s="37" t="n">
        <v>48</v>
      </c>
      <c r="AC228" s="37" t="n">
        <v>12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62</v>
      </c>
      <c r="E229" s="30" t="n">
        <v>0</v>
      </c>
      <c r="F229" s="30" t="n">
        <v>0</v>
      </c>
      <c r="G229" s="30" t="n">
        <v>0</v>
      </c>
      <c r="H229" s="30" t="n">
        <v>1</v>
      </c>
      <c r="I229" s="31" t="n">
        <v>1</v>
      </c>
      <c r="J229" s="30" t="n">
        <v>2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1</v>
      </c>
      <c r="S229" s="30" t="n">
        <v>2</v>
      </c>
      <c r="T229" s="30" t="n">
        <v>3</v>
      </c>
      <c r="U229" s="30" t="n">
        <v>6</v>
      </c>
      <c r="V229" s="30" t="n">
        <v>2</v>
      </c>
      <c r="W229" s="30" t="n">
        <v>4</v>
      </c>
      <c r="X229" s="30" t="n">
        <v>9</v>
      </c>
      <c r="Y229" s="30" t="n">
        <v>9</v>
      </c>
      <c r="Z229" s="30" t="n">
        <v>10</v>
      </c>
      <c r="AA229" s="30" t="n">
        <v>8</v>
      </c>
      <c r="AB229" s="30" t="n">
        <v>4</v>
      </c>
      <c r="AC229" s="30" t="n">
        <v>2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37</v>
      </c>
      <c r="E230" s="22" t="n">
        <v>0</v>
      </c>
      <c r="F230" s="22" t="n">
        <v>0</v>
      </c>
      <c r="G230" s="22" t="n">
        <v>0</v>
      </c>
      <c r="H230" s="22" t="n">
        <v>1</v>
      </c>
      <c r="I230" s="21" t="n">
        <v>0</v>
      </c>
      <c r="J230" s="22" t="n">
        <v>1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1</v>
      </c>
      <c r="S230" s="22" t="n">
        <v>1</v>
      </c>
      <c r="T230" s="22" t="n">
        <v>1</v>
      </c>
      <c r="U230" s="22" t="n">
        <v>4</v>
      </c>
      <c r="V230" s="22" t="n">
        <v>0</v>
      </c>
      <c r="W230" s="22" t="n">
        <v>2</v>
      </c>
      <c r="X230" s="22" t="n">
        <v>4</v>
      </c>
      <c r="Y230" s="22" t="n">
        <v>7</v>
      </c>
      <c r="Z230" s="22" t="n">
        <v>8</v>
      </c>
      <c r="AA230" s="22" t="n">
        <v>7</v>
      </c>
      <c r="AB230" s="22" t="n">
        <v>1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25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1</v>
      </c>
      <c r="J231" s="37" t="n">
        <v>1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1</v>
      </c>
      <c r="T231" s="37" t="n">
        <v>2</v>
      </c>
      <c r="U231" s="37" t="n">
        <v>2</v>
      </c>
      <c r="V231" s="37" t="n">
        <v>2</v>
      </c>
      <c r="W231" s="37" t="n">
        <v>2</v>
      </c>
      <c r="X231" s="37" t="n">
        <v>5</v>
      </c>
      <c r="Y231" s="37" t="n">
        <v>2</v>
      </c>
      <c r="Z231" s="37" t="n">
        <v>2</v>
      </c>
      <c r="AA231" s="37" t="n">
        <v>1</v>
      </c>
      <c r="AB231" s="37" t="n">
        <v>3</v>
      </c>
      <c r="AC231" s="37" t="n">
        <v>2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27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120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1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2</v>
      </c>
      <c r="S232" s="30" t="n">
        <v>4</v>
      </c>
      <c r="T232" s="30" t="n">
        <v>1</v>
      </c>
      <c r="U232" s="30" t="n">
        <v>3</v>
      </c>
      <c r="V232" s="30" t="n">
        <v>7</v>
      </c>
      <c r="W232" s="30" t="n">
        <v>9</v>
      </c>
      <c r="X232" s="30" t="n">
        <v>28</v>
      </c>
      <c r="Y232" s="30" t="n">
        <v>32</v>
      </c>
      <c r="Z232" s="30" t="n">
        <v>21</v>
      </c>
      <c r="AA232" s="30" t="n">
        <v>10</v>
      </c>
      <c r="AB232" s="30" t="n">
        <v>1</v>
      </c>
      <c r="AC232" s="30" t="n">
        <v>1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6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2</v>
      </c>
      <c r="S233" s="22" t="n">
        <v>1</v>
      </c>
      <c r="T233" s="22" t="n">
        <v>1</v>
      </c>
      <c r="U233" s="22" t="n">
        <v>2</v>
      </c>
      <c r="V233" s="22" t="n">
        <v>3</v>
      </c>
      <c r="W233" s="22" t="n">
        <v>6</v>
      </c>
      <c r="X233" s="22" t="n">
        <v>18</v>
      </c>
      <c r="Y233" s="22" t="n">
        <v>13</v>
      </c>
      <c r="Z233" s="22" t="n">
        <v>8</v>
      </c>
      <c r="AA233" s="22" t="n">
        <v>4</v>
      </c>
      <c r="AB233" s="22" t="n">
        <v>1</v>
      </c>
      <c r="AC233" s="22" t="n">
        <v>1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60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1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3</v>
      </c>
      <c r="T234" s="37" t="n">
        <v>0</v>
      </c>
      <c r="U234" s="37" t="n">
        <v>1</v>
      </c>
      <c r="V234" s="37" t="n">
        <v>4</v>
      </c>
      <c r="W234" s="37" t="n">
        <v>3</v>
      </c>
      <c r="X234" s="37" t="n">
        <v>10</v>
      </c>
      <c r="Y234" s="37" t="n">
        <v>19</v>
      </c>
      <c r="Z234" s="37" t="n">
        <v>13</v>
      </c>
      <c r="AA234" s="37" t="n">
        <v>6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13.5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2658</v>
      </c>
      <c r="E235" s="30" t="n">
        <v>1</v>
      </c>
      <c r="F235" s="30" t="n">
        <v>3</v>
      </c>
      <c r="G235" s="30" t="n">
        <v>2</v>
      </c>
      <c r="H235" s="30" t="n">
        <v>3</v>
      </c>
      <c r="I235" s="31" t="n">
        <v>5</v>
      </c>
      <c r="J235" s="30" t="n">
        <v>14</v>
      </c>
      <c r="K235" s="30" t="n">
        <v>33</v>
      </c>
      <c r="L235" s="30" t="n">
        <v>26</v>
      </c>
      <c r="M235" s="30" t="n">
        <v>24</v>
      </c>
      <c r="N235" s="30" t="n">
        <v>21</v>
      </c>
      <c r="O235" s="30" t="n">
        <v>22</v>
      </c>
      <c r="P235" s="30" t="n">
        <v>37</v>
      </c>
      <c r="Q235" s="30" t="n">
        <v>67</v>
      </c>
      <c r="R235" s="30" t="n">
        <v>83</v>
      </c>
      <c r="S235" s="30" t="n">
        <v>131</v>
      </c>
      <c r="T235" s="30" t="n">
        <v>158</v>
      </c>
      <c r="U235" s="30" t="n">
        <v>144</v>
      </c>
      <c r="V235" s="30" t="n">
        <v>177</v>
      </c>
      <c r="W235" s="30" t="n">
        <v>283</v>
      </c>
      <c r="X235" s="30" t="n">
        <v>367</v>
      </c>
      <c r="Y235" s="30" t="n">
        <v>422</v>
      </c>
      <c r="Z235" s="30" t="n">
        <v>313</v>
      </c>
      <c r="AA235" s="30" t="n">
        <v>234</v>
      </c>
      <c r="AB235" s="30" t="n">
        <v>81</v>
      </c>
      <c r="AC235" s="30" t="n">
        <v>21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1494</v>
      </c>
      <c r="E236" s="22" t="n">
        <v>1</v>
      </c>
      <c r="F236" s="22" t="n">
        <v>1</v>
      </c>
      <c r="G236" s="22" t="n">
        <v>1</v>
      </c>
      <c r="H236" s="22" t="n">
        <v>3</v>
      </c>
      <c r="I236" s="21" t="n">
        <v>3</v>
      </c>
      <c r="J236" s="22" t="n">
        <v>9</v>
      </c>
      <c r="K236" s="22" t="n">
        <v>14</v>
      </c>
      <c r="L236" s="22" t="n">
        <v>13</v>
      </c>
      <c r="M236" s="22" t="n">
        <v>14</v>
      </c>
      <c r="N236" s="22" t="n">
        <v>17</v>
      </c>
      <c r="O236" s="22" t="n">
        <v>15</v>
      </c>
      <c r="P236" s="22" t="n">
        <v>23</v>
      </c>
      <c r="Q236" s="22" t="n">
        <v>38</v>
      </c>
      <c r="R236" s="22" t="n">
        <v>55</v>
      </c>
      <c r="S236" s="22" t="n">
        <v>88</v>
      </c>
      <c r="T236" s="22" t="n">
        <v>91</v>
      </c>
      <c r="U236" s="22" t="n">
        <v>86</v>
      </c>
      <c r="V236" s="22" t="n">
        <v>105</v>
      </c>
      <c r="W236" s="22" t="n">
        <v>177</v>
      </c>
      <c r="X236" s="22" t="n">
        <v>205</v>
      </c>
      <c r="Y236" s="22" t="n">
        <v>222</v>
      </c>
      <c r="Z236" s="22" t="n">
        <v>172</v>
      </c>
      <c r="AA236" s="22" t="n">
        <v>103</v>
      </c>
      <c r="AB236" s="22" t="n">
        <v>36</v>
      </c>
      <c r="AC236" s="22" t="n">
        <v>11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1164</v>
      </c>
      <c r="E237" s="37" t="n">
        <v>0</v>
      </c>
      <c r="F237" s="37" t="n">
        <v>2</v>
      </c>
      <c r="G237" s="37" t="n">
        <v>1</v>
      </c>
      <c r="H237" s="37" t="n">
        <v>0</v>
      </c>
      <c r="I237" s="27" t="n">
        <v>2</v>
      </c>
      <c r="J237" s="37" t="n">
        <v>5</v>
      </c>
      <c r="K237" s="37" t="n">
        <v>19</v>
      </c>
      <c r="L237" s="37" t="n">
        <v>13</v>
      </c>
      <c r="M237" s="37" t="n">
        <v>10</v>
      </c>
      <c r="N237" s="37" t="n">
        <v>4</v>
      </c>
      <c r="O237" s="37" t="n">
        <v>7</v>
      </c>
      <c r="P237" s="37" t="n">
        <v>14</v>
      </c>
      <c r="Q237" s="37" t="n">
        <v>29</v>
      </c>
      <c r="R237" s="37" t="n">
        <v>28</v>
      </c>
      <c r="S237" s="37" t="n">
        <v>43</v>
      </c>
      <c r="T237" s="37" t="n">
        <v>67</v>
      </c>
      <c r="U237" s="37" t="n">
        <v>58</v>
      </c>
      <c r="V237" s="37" t="n">
        <v>72</v>
      </c>
      <c r="W237" s="37" t="n">
        <v>106</v>
      </c>
      <c r="X237" s="37" t="n">
        <v>162</v>
      </c>
      <c r="Y237" s="37" t="n">
        <v>200</v>
      </c>
      <c r="Z237" s="37" t="n">
        <v>141</v>
      </c>
      <c r="AA237" s="37" t="n">
        <v>131</v>
      </c>
      <c r="AB237" s="37" t="n">
        <v>45</v>
      </c>
      <c r="AC237" s="37" t="n">
        <v>10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40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52</v>
      </c>
      <c r="E238" s="30" t="n">
        <v>0</v>
      </c>
      <c r="F238" s="30" t="n">
        <v>0</v>
      </c>
      <c r="G238" s="30" t="n">
        <v>1</v>
      </c>
      <c r="H238" s="30" t="n">
        <v>0</v>
      </c>
      <c r="I238" s="31" t="n">
        <v>0</v>
      </c>
      <c r="J238" s="30" t="n">
        <v>1</v>
      </c>
      <c r="K238" s="30" t="n">
        <v>0</v>
      </c>
      <c r="L238" s="30" t="n">
        <v>2</v>
      </c>
      <c r="M238" s="30" t="n">
        <v>1</v>
      </c>
      <c r="N238" s="30" t="n">
        <v>3</v>
      </c>
      <c r="O238" s="30" t="n">
        <v>0</v>
      </c>
      <c r="P238" s="30" t="n">
        <v>2</v>
      </c>
      <c r="Q238" s="30" t="n">
        <v>3</v>
      </c>
      <c r="R238" s="30" t="n">
        <v>1</v>
      </c>
      <c r="S238" s="30" t="n">
        <v>4</v>
      </c>
      <c r="T238" s="30" t="n">
        <v>5</v>
      </c>
      <c r="U238" s="30" t="n">
        <v>1</v>
      </c>
      <c r="V238" s="30" t="n">
        <v>4</v>
      </c>
      <c r="W238" s="30" t="n">
        <v>5</v>
      </c>
      <c r="X238" s="30" t="n">
        <v>10</v>
      </c>
      <c r="Y238" s="30" t="n">
        <v>4</v>
      </c>
      <c r="Z238" s="30" t="n">
        <v>4</v>
      </c>
      <c r="AA238" s="30" t="n">
        <v>2</v>
      </c>
      <c r="AB238" s="30" t="n">
        <v>0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29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1</v>
      </c>
      <c r="M239" s="22" t="n">
        <v>1</v>
      </c>
      <c r="N239" s="22" t="n">
        <v>2</v>
      </c>
      <c r="O239" s="22" t="n">
        <v>0</v>
      </c>
      <c r="P239" s="22" t="n">
        <v>2</v>
      </c>
      <c r="Q239" s="22" t="n">
        <v>2</v>
      </c>
      <c r="R239" s="22" t="n">
        <v>0</v>
      </c>
      <c r="S239" s="22" t="n">
        <v>1</v>
      </c>
      <c r="T239" s="22" t="n">
        <v>3</v>
      </c>
      <c r="U239" s="22" t="n">
        <v>0</v>
      </c>
      <c r="V239" s="22" t="n">
        <v>4</v>
      </c>
      <c r="W239" s="22" t="n">
        <v>1</v>
      </c>
      <c r="X239" s="22" t="n">
        <v>5</v>
      </c>
      <c r="Y239" s="22" t="n">
        <v>2</v>
      </c>
      <c r="Z239" s="22" t="n">
        <v>3</v>
      </c>
      <c r="AA239" s="22" t="n">
        <v>2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23</v>
      </c>
      <c r="E240" s="37" t="n">
        <v>0</v>
      </c>
      <c r="F240" s="37" t="n">
        <v>0</v>
      </c>
      <c r="G240" s="37" t="n">
        <v>1</v>
      </c>
      <c r="H240" s="37" t="n">
        <v>0</v>
      </c>
      <c r="I240" s="27" t="n">
        <v>0</v>
      </c>
      <c r="J240" s="37" t="n">
        <v>1</v>
      </c>
      <c r="K240" s="37" t="n">
        <v>0</v>
      </c>
      <c r="L240" s="37" t="n">
        <v>1</v>
      </c>
      <c r="M240" s="37" t="n">
        <v>0</v>
      </c>
      <c r="N240" s="37" t="n">
        <v>1</v>
      </c>
      <c r="O240" s="37" t="n">
        <v>0</v>
      </c>
      <c r="P240" s="37" t="n">
        <v>0</v>
      </c>
      <c r="Q240" s="37" t="n">
        <v>1</v>
      </c>
      <c r="R240" s="37" t="n">
        <v>1</v>
      </c>
      <c r="S240" s="37" t="n">
        <v>3</v>
      </c>
      <c r="T240" s="37" t="n">
        <v>2</v>
      </c>
      <c r="U240" s="37" t="n">
        <v>1</v>
      </c>
      <c r="V240" s="37" t="n">
        <v>0</v>
      </c>
      <c r="W240" s="37" t="n">
        <v>4</v>
      </c>
      <c r="X240" s="37" t="n">
        <v>5</v>
      </c>
      <c r="Y240" s="37" t="n">
        <v>2</v>
      </c>
      <c r="Z240" s="37" t="n">
        <v>1</v>
      </c>
      <c r="AA240" s="37" t="n">
        <v>0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2074</v>
      </c>
      <c r="E241" s="30" t="n">
        <v>2</v>
      </c>
      <c r="F241" s="30" t="n">
        <v>3</v>
      </c>
      <c r="G241" s="30" t="n">
        <v>3</v>
      </c>
      <c r="H241" s="30" t="n">
        <v>3</v>
      </c>
      <c r="I241" s="31" t="n">
        <v>3</v>
      </c>
      <c r="J241" s="30" t="n">
        <v>14</v>
      </c>
      <c r="K241" s="30" t="n">
        <v>14</v>
      </c>
      <c r="L241" s="30" t="n">
        <v>7</v>
      </c>
      <c r="M241" s="30" t="n">
        <v>1</v>
      </c>
      <c r="N241" s="30" t="n">
        <v>4</v>
      </c>
      <c r="O241" s="30" t="n">
        <v>5</v>
      </c>
      <c r="P241" s="30" t="n">
        <v>2</v>
      </c>
      <c r="Q241" s="30" t="n">
        <v>4</v>
      </c>
      <c r="R241" s="30" t="n">
        <v>10</v>
      </c>
      <c r="S241" s="30" t="n">
        <v>20</v>
      </c>
      <c r="T241" s="30" t="n">
        <v>37</v>
      </c>
      <c r="U241" s="30" t="n">
        <v>44</v>
      </c>
      <c r="V241" s="30" t="n">
        <v>76</v>
      </c>
      <c r="W241" s="30" t="n">
        <v>137</v>
      </c>
      <c r="X241" s="30" t="n">
        <v>258</v>
      </c>
      <c r="Y241" s="30" t="n">
        <v>280</v>
      </c>
      <c r="Z241" s="30" t="n">
        <v>378</v>
      </c>
      <c r="AA241" s="30" t="n">
        <v>395</v>
      </c>
      <c r="AB241" s="30" t="n">
        <v>292</v>
      </c>
      <c r="AC241" s="30" t="n">
        <v>82</v>
      </c>
      <c r="AD241" s="30" t="n">
        <v>14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711</v>
      </c>
      <c r="E242" s="22" t="n">
        <v>1</v>
      </c>
      <c r="F242" s="22" t="n">
        <v>2</v>
      </c>
      <c r="G242" s="22" t="n">
        <v>2</v>
      </c>
      <c r="H242" s="22" t="n">
        <v>0</v>
      </c>
      <c r="I242" s="21" t="n">
        <v>1</v>
      </c>
      <c r="J242" s="22" t="n">
        <v>6</v>
      </c>
      <c r="K242" s="22" t="n">
        <v>9</v>
      </c>
      <c r="L242" s="22" t="n">
        <v>3</v>
      </c>
      <c r="M242" s="22" t="n">
        <v>1</v>
      </c>
      <c r="N242" s="22" t="n">
        <v>2</v>
      </c>
      <c r="O242" s="22" t="n">
        <v>3</v>
      </c>
      <c r="P242" s="22" t="n">
        <v>1</v>
      </c>
      <c r="Q242" s="22" t="n">
        <v>1</v>
      </c>
      <c r="R242" s="22" t="n">
        <v>7</v>
      </c>
      <c r="S242" s="22" t="n">
        <v>14</v>
      </c>
      <c r="T242" s="22" t="n">
        <v>21</v>
      </c>
      <c r="U242" s="22" t="n">
        <v>20</v>
      </c>
      <c r="V242" s="22" t="n">
        <v>36</v>
      </c>
      <c r="W242" s="22" t="n">
        <v>75</v>
      </c>
      <c r="X242" s="22" t="n">
        <v>100</v>
      </c>
      <c r="Y242" s="22" t="n">
        <v>116</v>
      </c>
      <c r="Z242" s="22" t="n">
        <v>116</v>
      </c>
      <c r="AA242" s="22" t="n">
        <v>111</v>
      </c>
      <c r="AB242" s="22" t="n">
        <v>58</v>
      </c>
      <c r="AC242" s="22" t="n">
        <v>10</v>
      </c>
      <c r="AD242" s="22" t="n">
        <v>1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1363</v>
      </c>
      <c r="E243" s="37" t="n">
        <v>1</v>
      </c>
      <c r="F243" s="37" t="n">
        <v>1</v>
      </c>
      <c r="G243" s="37" t="n">
        <v>1</v>
      </c>
      <c r="H243" s="37" t="n">
        <v>3</v>
      </c>
      <c r="I243" s="27" t="n">
        <v>2</v>
      </c>
      <c r="J243" s="37" t="n">
        <v>8</v>
      </c>
      <c r="K243" s="37" t="n">
        <v>5</v>
      </c>
      <c r="L243" s="37" t="n">
        <v>4</v>
      </c>
      <c r="M243" s="37" t="n">
        <v>0</v>
      </c>
      <c r="N243" s="37" t="n">
        <v>2</v>
      </c>
      <c r="O243" s="37" t="n">
        <v>2</v>
      </c>
      <c r="P243" s="37" t="n">
        <v>1</v>
      </c>
      <c r="Q243" s="37" t="n">
        <v>3</v>
      </c>
      <c r="R243" s="37" t="n">
        <v>3</v>
      </c>
      <c r="S243" s="37" t="n">
        <v>6</v>
      </c>
      <c r="T243" s="37" t="n">
        <v>16</v>
      </c>
      <c r="U243" s="37" t="n">
        <v>24</v>
      </c>
      <c r="V243" s="37" t="n">
        <v>40</v>
      </c>
      <c r="W243" s="37" t="n">
        <v>62</v>
      </c>
      <c r="X243" s="37" t="n">
        <v>158</v>
      </c>
      <c r="Y243" s="37" t="n">
        <v>164</v>
      </c>
      <c r="Z243" s="37" t="n">
        <v>262</v>
      </c>
      <c r="AA243" s="37" t="n">
        <v>284</v>
      </c>
      <c r="AB243" s="37" t="n">
        <v>234</v>
      </c>
      <c r="AC243" s="37" t="n">
        <v>72</v>
      </c>
      <c r="AD243" s="37" t="n">
        <v>13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27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1843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2</v>
      </c>
      <c r="P244" s="30" t="n">
        <v>1</v>
      </c>
      <c r="Q244" s="30" t="n">
        <v>1</v>
      </c>
      <c r="R244" s="30" t="n">
        <v>6</v>
      </c>
      <c r="S244" s="30" t="n">
        <v>12</v>
      </c>
      <c r="T244" s="30" t="n">
        <v>22</v>
      </c>
      <c r="U244" s="30" t="n">
        <v>36</v>
      </c>
      <c r="V244" s="30" t="n">
        <v>61</v>
      </c>
      <c r="W244" s="30" t="n">
        <v>119</v>
      </c>
      <c r="X244" s="30" t="n">
        <v>228</v>
      </c>
      <c r="Y244" s="30" t="n">
        <v>260</v>
      </c>
      <c r="Z244" s="30" t="n">
        <v>350</v>
      </c>
      <c r="AA244" s="30" t="n">
        <v>376</v>
      </c>
      <c r="AB244" s="30" t="n">
        <v>277</v>
      </c>
      <c r="AC244" s="30" t="n">
        <v>79</v>
      </c>
      <c r="AD244" s="30" t="n">
        <v>13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591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1</v>
      </c>
      <c r="P245" s="22" t="n">
        <v>0</v>
      </c>
      <c r="Q245" s="22" t="n">
        <v>0</v>
      </c>
      <c r="R245" s="22" t="n">
        <v>5</v>
      </c>
      <c r="S245" s="22" t="n">
        <v>7</v>
      </c>
      <c r="T245" s="22" t="n">
        <v>13</v>
      </c>
      <c r="U245" s="22" t="n">
        <v>15</v>
      </c>
      <c r="V245" s="22" t="n">
        <v>29</v>
      </c>
      <c r="W245" s="22" t="n">
        <v>63</v>
      </c>
      <c r="X245" s="22" t="n">
        <v>85</v>
      </c>
      <c r="Y245" s="22" t="n">
        <v>105</v>
      </c>
      <c r="Z245" s="22" t="n">
        <v>104</v>
      </c>
      <c r="AA245" s="22" t="n">
        <v>100</v>
      </c>
      <c r="AB245" s="22" t="n">
        <v>53</v>
      </c>
      <c r="AC245" s="22" t="n">
        <v>10</v>
      </c>
      <c r="AD245" s="22" t="n">
        <v>1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1252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1</v>
      </c>
      <c r="P246" s="37" t="n">
        <v>1</v>
      </c>
      <c r="Q246" s="37" t="n">
        <v>1</v>
      </c>
      <c r="R246" s="37" t="n">
        <v>1</v>
      </c>
      <c r="S246" s="37" t="n">
        <v>5</v>
      </c>
      <c r="T246" s="37" t="n">
        <v>9</v>
      </c>
      <c r="U246" s="37" t="n">
        <v>21</v>
      </c>
      <c r="V246" s="37" t="n">
        <v>32</v>
      </c>
      <c r="W246" s="37" t="n">
        <v>56</v>
      </c>
      <c r="X246" s="37" t="n">
        <v>143</v>
      </c>
      <c r="Y246" s="37" t="n">
        <v>155</v>
      </c>
      <c r="Z246" s="37" t="n">
        <v>246</v>
      </c>
      <c r="AA246" s="37" t="n">
        <v>276</v>
      </c>
      <c r="AB246" s="37" t="n">
        <v>224</v>
      </c>
      <c r="AC246" s="37" t="n">
        <v>69</v>
      </c>
      <c r="AD246" s="37" t="n">
        <v>12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27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201</v>
      </c>
      <c r="E247" s="30" t="n">
        <v>1</v>
      </c>
      <c r="F247" s="30" t="n">
        <v>3</v>
      </c>
      <c r="G247" s="30" t="n">
        <v>3</v>
      </c>
      <c r="H247" s="30" t="n">
        <v>3</v>
      </c>
      <c r="I247" s="31" t="n">
        <v>3</v>
      </c>
      <c r="J247" s="30" t="n">
        <v>13</v>
      </c>
      <c r="K247" s="30" t="n">
        <v>14</v>
      </c>
      <c r="L247" s="30" t="n">
        <v>6</v>
      </c>
      <c r="M247" s="30" t="n">
        <v>1</v>
      </c>
      <c r="N247" s="30" t="n">
        <v>2</v>
      </c>
      <c r="O247" s="30" t="n">
        <v>3</v>
      </c>
      <c r="P247" s="30" t="n">
        <v>0</v>
      </c>
      <c r="Q247" s="30" t="n">
        <v>3</v>
      </c>
      <c r="R247" s="30" t="n">
        <v>4</v>
      </c>
      <c r="S247" s="30" t="n">
        <v>6</v>
      </c>
      <c r="T247" s="30" t="n">
        <v>8</v>
      </c>
      <c r="U247" s="30" t="n">
        <v>5</v>
      </c>
      <c r="V247" s="30" t="n">
        <v>12</v>
      </c>
      <c r="W247" s="30" t="n">
        <v>16</v>
      </c>
      <c r="X247" s="30" t="n">
        <v>27</v>
      </c>
      <c r="Y247" s="30" t="n">
        <v>19</v>
      </c>
      <c r="Z247" s="30" t="n">
        <v>26</v>
      </c>
      <c r="AA247" s="30" t="n">
        <v>18</v>
      </c>
      <c r="AB247" s="30" t="n">
        <v>14</v>
      </c>
      <c r="AC247" s="30" t="n">
        <v>3</v>
      </c>
      <c r="AD247" s="30" t="n">
        <v>1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97</v>
      </c>
      <c r="E248" s="22" t="n">
        <v>1</v>
      </c>
      <c r="F248" s="22" t="n">
        <v>2</v>
      </c>
      <c r="G248" s="22" t="n">
        <v>2</v>
      </c>
      <c r="H248" s="22" t="n">
        <v>0</v>
      </c>
      <c r="I248" s="21" t="n">
        <v>1</v>
      </c>
      <c r="J248" s="22" t="n">
        <v>6</v>
      </c>
      <c r="K248" s="22" t="n">
        <v>9</v>
      </c>
      <c r="L248" s="22" t="n">
        <v>2</v>
      </c>
      <c r="M248" s="22" t="n">
        <v>1</v>
      </c>
      <c r="N248" s="22" t="n">
        <v>0</v>
      </c>
      <c r="O248" s="22" t="n">
        <v>2</v>
      </c>
      <c r="P248" s="22" t="n">
        <v>0</v>
      </c>
      <c r="Q248" s="22" t="n">
        <v>1</v>
      </c>
      <c r="R248" s="22" t="n">
        <v>2</v>
      </c>
      <c r="S248" s="22" t="n">
        <v>6</v>
      </c>
      <c r="T248" s="22" t="n">
        <v>2</v>
      </c>
      <c r="U248" s="22" t="n">
        <v>2</v>
      </c>
      <c r="V248" s="22" t="n">
        <v>5</v>
      </c>
      <c r="W248" s="22" t="n">
        <v>11</v>
      </c>
      <c r="X248" s="22" t="n">
        <v>13</v>
      </c>
      <c r="Y248" s="22" t="n">
        <v>10</v>
      </c>
      <c r="Z248" s="22" t="n">
        <v>11</v>
      </c>
      <c r="AA248" s="22" t="n">
        <v>10</v>
      </c>
      <c r="AB248" s="22" t="n">
        <v>4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104</v>
      </c>
      <c r="E249" s="37" t="n">
        <v>0</v>
      </c>
      <c r="F249" s="37" t="n">
        <v>1</v>
      </c>
      <c r="G249" s="37" t="n">
        <v>1</v>
      </c>
      <c r="H249" s="37" t="n">
        <v>3</v>
      </c>
      <c r="I249" s="27" t="n">
        <v>2</v>
      </c>
      <c r="J249" s="37" t="n">
        <v>7</v>
      </c>
      <c r="K249" s="37" t="n">
        <v>5</v>
      </c>
      <c r="L249" s="37" t="n">
        <v>4</v>
      </c>
      <c r="M249" s="37" t="n">
        <v>0</v>
      </c>
      <c r="N249" s="37" t="n">
        <v>2</v>
      </c>
      <c r="O249" s="37" t="n">
        <v>1</v>
      </c>
      <c r="P249" s="37" t="n">
        <v>0</v>
      </c>
      <c r="Q249" s="37" t="n">
        <v>2</v>
      </c>
      <c r="R249" s="37" t="n">
        <v>2</v>
      </c>
      <c r="S249" s="37" t="n">
        <v>0</v>
      </c>
      <c r="T249" s="37" t="n">
        <v>6</v>
      </c>
      <c r="U249" s="37" t="n">
        <v>3</v>
      </c>
      <c r="V249" s="37" t="n">
        <v>7</v>
      </c>
      <c r="W249" s="37" t="n">
        <v>5</v>
      </c>
      <c r="X249" s="37" t="n">
        <v>14</v>
      </c>
      <c r="Y249" s="37" t="n">
        <v>9</v>
      </c>
      <c r="Z249" s="37" t="n">
        <v>15</v>
      </c>
      <c r="AA249" s="37" t="n">
        <v>8</v>
      </c>
      <c r="AB249" s="37" t="n">
        <v>10</v>
      </c>
      <c r="AC249" s="37" t="n">
        <v>3</v>
      </c>
      <c r="AD249" s="37" t="n">
        <v>1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40.5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30</v>
      </c>
      <c r="E250" s="30" t="n">
        <v>1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1</v>
      </c>
      <c r="K250" s="30" t="n">
        <v>0</v>
      </c>
      <c r="L250" s="30" t="n">
        <v>1</v>
      </c>
      <c r="M250" s="30" t="n">
        <v>0</v>
      </c>
      <c r="N250" s="30" t="n">
        <v>2</v>
      </c>
      <c r="O250" s="30" t="n">
        <v>0</v>
      </c>
      <c r="P250" s="30" t="n">
        <v>1</v>
      </c>
      <c r="Q250" s="30" t="n">
        <v>0</v>
      </c>
      <c r="R250" s="30" t="n">
        <v>0</v>
      </c>
      <c r="S250" s="30" t="n">
        <v>2</v>
      </c>
      <c r="T250" s="30" t="n">
        <v>7</v>
      </c>
      <c r="U250" s="30" t="n">
        <v>3</v>
      </c>
      <c r="V250" s="30" t="n">
        <v>3</v>
      </c>
      <c r="W250" s="30" t="n">
        <v>2</v>
      </c>
      <c r="X250" s="30" t="n">
        <v>3</v>
      </c>
      <c r="Y250" s="30" t="n">
        <v>1</v>
      </c>
      <c r="Z250" s="30" t="n">
        <v>2</v>
      </c>
      <c r="AA250" s="30" t="n">
        <v>1</v>
      </c>
      <c r="AB250" s="30" t="n">
        <v>1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23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1</v>
      </c>
      <c r="M251" s="22" t="n">
        <v>0</v>
      </c>
      <c r="N251" s="22" t="n">
        <v>2</v>
      </c>
      <c r="O251" s="22" t="n">
        <v>0</v>
      </c>
      <c r="P251" s="22" t="n">
        <v>1</v>
      </c>
      <c r="Q251" s="22" t="n">
        <v>0</v>
      </c>
      <c r="R251" s="22" t="n">
        <v>0</v>
      </c>
      <c r="S251" s="22" t="n">
        <v>1</v>
      </c>
      <c r="T251" s="22" t="n">
        <v>6</v>
      </c>
      <c r="U251" s="22" t="n">
        <v>3</v>
      </c>
      <c r="V251" s="22" t="n">
        <v>2</v>
      </c>
      <c r="W251" s="22" t="n">
        <v>1</v>
      </c>
      <c r="X251" s="22" t="n">
        <v>2</v>
      </c>
      <c r="Y251" s="22" t="n">
        <v>1</v>
      </c>
      <c r="Z251" s="22" t="n">
        <v>1</v>
      </c>
      <c r="AA251" s="22" t="n">
        <v>1</v>
      </c>
      <c r="AB251" s="22" t="n">
        <v>1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7</v>
      </c>
      <c r="E252" s="37" t="n">
        <v>1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1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1</v>
      </c>
      <c r="T252" s="37" t="n">
        <v>1</v>
      </c>
      <c r="U252" s="37" t="n">
        <v>0</v>
      </c>
      <c r="V252" s="37" t="n">
        <v>1</v>
      </c>
      <c r="W252" s="37" t="n">
        <v>1</v>
      </c>
      <c r="X252" s="37" t="n">
        <v>1</v>
      </c>
      <c r="Y252" s="37" t="n">
        <v>0</v>
      </c>
      <c r="Z252" s="37" t="n">
        <v>1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40.5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7438</v>
      </c>
      <c r="E253" s="30" t="n">
        <v>0</v>
      </c>
      <c r="F253" s="30" t="n">
        <v>0</v>
      </c>
      <c r="G253" s="30" t="n">
        <v>1</v>
      </c>
      <c r="H253" s="30" t="n">
        <v>0</v>
      </c>
      <c r="I253" s="31" t="n">
        <v>0</v>
      </c>
      <c r="J253" s="30" t="n">
        <v>1</v>
      </c>
      <c r="K253" s="30" t="n">
        <v>1</v>
      </c>
      <c r="L253" s="30" t="n">
        <v>0</v>
      </c>
      <c r="M253" s="30" t="n">
        <v>3</v>
      </c>
      <c r="N253" s="30" t="n">
        <v>2</v>
      </c>
      <c r="O253" s="30" t="n">
        <v>6</v>
      </c>
      <c r="P253" s="30" t="n">
        <v>12</v>
      </c>
      <c r="Q253" s="30" t="n">
        <v>17</v>
      </c>
      <c r="R253" s="30" t="n">
        <v>31</v>
      </c>
      <c r="S253" s="30" t="n">
        <v>73</v>
      </c>
      <c r="T253" s="30" t="n">
        <v>122</v>
      </c>
      <c r="U253" s="30" t="n">
        <v>185</v>
      </c>
      <c r="V253" s="30" t="n">
        <v>318</v>
      </c>
      <c r="W253" s="30" t="n">
        <v>543</v>
      </c>
      <c r="X253" s="30" t="n">
        <v>827</v>
      </c>
      <c r="Y253" s="30" t="n">
        <v>1040</v>
      </c>
      <c r="Z253" s="30" t="n">
        <v>1251</v>
      </c>
      <c r="AA253" s="30" t="n">
        <v>1475</v>
      </c>
      <c r="AB253" s="30" t="n">
        <v>1114</v>
      </c>
      <c r="AC253" s="30" t="n">
        <v>369</v>
      </c>
      <c r="AD253" s="30" t="n">
        <v>47</v>
      </c>
      <c r="AE253" s="32" t="n">
        <v>1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3668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2</v>
      </c>
      <c r="N254" s="22" t="n">
        <v>1</v>
      </c>
      <c r="O254" s="22" t="n">
        <v>4</v>
      </c>
      <c r="P254" s="22" t="n">
        <v>6</v>
      </c>
      <c r="Q254" s="22" t="n">
        <v>12</v>
      </c>
      <c r="R254" s="22" t="n">
        <v>17</v>
      </c>
      <c r="S254" s="22" t="n">
        <v>35</v>
      </c>
      <c r="T254" s="22" t="n">
        <v>70</v>
      </c>
      <c r="U254" s="22" t="n">
        <v>101</v>
      </c>
      <c r="V254" s="22" t="n">
        <v>189</v>
      </c>
      <c r="W254" s="22" t="n">
        <v>357</v>
      </c>
      <c r="X254" s="22" t="n">
        <v>507</v>
      </c>
      <c r="Y254" s="22" t="n">
        <v>603</v>
      </c>
      <c r="Z254" s="22" t="n">
        <v>631</v>
      </c>
      <c r="AA254" s="22" t="n">
        <v>665</v>
      </c>
      <c r="AB254" s="22" t="n">
        <v>365</v>
      </c>
      <c r="AC254" s="22" t="n">
        <v>90</v>
      </c>
      <c r="AD254" s="22" t="n">
        <v>12</v>
      </c>
      <c r="AE254" s="23" t="n">
        <v>1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3770</v>
      </c>
      <c r="E255" s="37" t="n">
        <v>0</v>
      </c>
      <c r="F255" s="37" t="n">
        <v>0</v>
      </c>
      <c r="G255" s="37" t="n">
        <v>1</v>
      </c>
      <c r="H255" s="37" t="n">
        <v>0</v>
      </c>
      <c r="I255" s="27" t="n">
        <v>0</v>
      </c>
      <c r="J255" s="37" t="n">
        <v>1</v>
      </c>
      <c r="K255" s="37" t="n">
        <v>1</v>
      </c>
      <c r="L255" s="37" t="n">
        <v>0</v>
      </c>
      <c r="M255" s="37" t="n">
        <v>1</v>
      </c>
      <c r="N255" s="37" t="n">
        <v>1</v>
      </c>
      <c r="O255" s="37" t="n">
        <v>2</v>
      </c>
      <c r="P255" s="37" t="n">
        <v>6</v>
      </c>
      <c r="Q255" s="37" t="n">
        <v>5</v>
      </c>
      <c r="R255" s="37" t="n">
        <v>14</v>
      </c>
      <c r="S255" s="37" t="n">
        <v>38</v>
      </c>
      <c r="T255" s="37" t="n">
        <v>52</v>
      </c>
      <c r="U255" s="37" t="n">
        <v>84</v>
      </c>
      <c r="V255" s="37" t="n">
        <v>129</v>
      </c>
      <c r="W255" s="37" t="n">
        <v>186</v>
      </c>
      <c r="X255" s="37" t="n">
        <v>320</v>
      </c>
      <c r="Y255" s="37" t="n">
        <v>437</v>
      </c>
      <c r="Z255" s="37" t="n">
        <v>620</v>
      </c>
      <c r="AA255" s="37" t="n">
        <v>810</v>
      </c>
      <c r="AB255" s="37" t="n">
        <v>749</v>
      </c>
      <c r="AC255" s="37" t="n">
        <v>279</v>
      </c>
      <c r="AD255" s="37" t="n">
        <v>35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261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1</v>
      </c>
      <c r="S256" s="30" t="n">
        <v>0</v>
      </c>
      <c r="T256" s="30" t="n">
        <v>4</v>
      </c>
      <c r="U256" s="30" t="n">
        <v>2</v>
      </c>
      <c r="V256" s="30" t="n">
        <v>10</v>
      </c>
      <c r="W256" s="30" t="n">
        <v>13</v>
      </c>
      <c r="X256" s="30" t="n">
        <v>20</v>
      </c>
      <c r="Y256" s="30" t="n">
        <v>28</v>
      </c>
      <c r="Z256" s="30" t="n">
        <v>43</v>
      </c>
      <c r="AA256" s="30" t="n">
        <v>50</v>
      </c>
      <c r="AB256" s="30" t="n">
        <v>63</v>
      </c>
      <c r="AC256" s="30" t="n">
        <v>21</v>
      </c>
      <c r="AD256" s="30" t="n">
        <v>6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105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1</v>
      </c>
      <c r="S257" s="22" t="n">
        <v>0</v>
      </c>
      <c r="T257" s="22" t="n">
        <v>1</v>
      </c>
      <c r="U257" s="22" t="n">
        <v>1</v>
      </c>
      <c r="V257" s="22" t="n">
        <v>4</v>
      </c>
      <c r="W257" s="22" t="n">
        <v>7</v>
      </c>
      <c r="X257" s="22" t="n">
        <v>15</v>
      </c>
      <c r="Y257" s="22" t="n">
        <v>16</v>
      </c>
      <c r="Z257" s="22" t="n">
        <v>16</v>
      </c>
      <c r="AA257" s="22" t="n">
        <v>20</v>
      </c>
      <c r="AB257" s="22" t="n">
        <v>18</v>
      </c>
      <c r="AC257" s="22" t="n">
        <v>4</v>
      </c>
      <c r="AD257" s="22" t="n">
        <v>2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156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3</v>
      </c>
      <c r="U258" s="37" t="n">
        <v>1</v>
      </c>
      <c r="V258" s="37" t="n">
        <v>6</v>
      </c>
      <c r="W258" s="37" t="n">
        <v>6</v>
      </c>
      <c r="X258" s="37" t="n">
        <v>5</v>
      </c>
      <c r="Y258" s="37" t="n">
        <v>12</v>
      </c>
      <c r="Z258" s="37" t="n">
        <v>27</v>
      </c>
      <c r="AA258" s="37" t="n">
        <v>30</v>
      </c>
      <c r="AB258" s="37" t="n">
        <v>45</v>
      </c>
      <c r="AC258" s="37" t="n">
        <v>17</v>
      </c>
      <c r="AD258" s="37" t="n">
        <v>4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7177</v>
      </c>
      <c r="E259" s="30" t="n">
        <v>0</v>
      </c>
      <c r="F259" s="30" t="n">
        <v>0</v>
      </c>
      <c r="G259" s="30" t="n">
        <v>1</v>
      </c>
      <c r="H259" s="30" t="n">
        <v>0</v>
      </c>
      <c r="I259" s="31" t="n">
        <v>0</v>
      </c>
      <c r="J259" s="30" t="n">
        <v>1</v>
      </c>
      <c r="K259" s="30" t="n">
        <v>1</v>
      </c>
      <c r="L259" s="30" t="n">
        <v>0</v>
      </c>
      <c r="M259" s="30" t="n">
        <v>3</v>
      </c>
      <c r="N259" s="30" t="n">
        <v>2</v>
      </c>
      <c r="O259" s="30" t="n">
        <v>6</v>
      </c>
      <c r="P259" s="30" t="n">
        <v>12</v>
      </c>
      <c r="Q259" s="30" t="n">
        <v>17</v>
      </c>
      <c r="R259" s="30" t="n">
        <v>30</v>
      </c>
      <c r="S259" s="30" t="n">
        <v>73</v>
      </c>
      <c r="T259" s="30" t="n">
        <v>118</v>
      </c>
      <c r="U259" s="30" t="n">
        <v>183</v>
      </c>
      <c r="V259" s="30" t="n">
        <v>308</v>
      </c>
      <c r="W259" s="30" t="n">
        <v>530</v>
      </c>
      <c r="X259" s="30" t="n">
        <v>807</v>
      </c>
      <c r="Y259" s="30" t="n">
        <v>1012</v>
      </c>
      <c r="Z259" s="30" t="n">
        <v>1208</v>
      </c>
      <c r="AA259" s="30" t="n">
        <v>1425</v>
      </c>
      <c r="AB259" s="30" t="n">
        <v>1051</v>
      </c>
      <c r="AC259" s="30" t="n">
        <v>348</v>
      </c>
      <c r="AD259" s="30" t="n">
        <v>41</v>
      </c>
      <c r="AE259" s="32" t="n">
        <v>1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3563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2</v>
      </c>
      <c r="N260" s="22" t="n">
        <v>1</v>
      </c>
      <c r="O260" s="22" t="n">
        <v>4</v>
      </c>
      <c r="P260" s="22" t="n">
        <v>6</v>
      </c>
      <c r="Q260" s="22" t="n">
        <v>12</v>
      </c>
      <c r="R260" s="22" t="n">
        <v>16</v>
      </c>
      <c r="S260" s="22" t="n">
        <v>35</v>
      </c>
      <c r="T260" s="22" t="n">
        <v>69</v>
      </c>
      <c r="U260" s="22" t="n">
        <v>100</v>
      </c>
      <c r="V260" s="22" t="n">
        <v>185</v>
      </c>
      <c r="W260" s="22" t="n">
        <v>350</v>
      </c>
      <c r="X260" s="22" t="n">
        <v>492</v>
      </c>
      <c r="Y260" s="22" t="n">
        <v>587</v>
      </c>
      <c r="Z260" s="22" t="n">
        <v>615</v>
      </c>
      <c r="AA260" s="22" t="n">
        <v>645</v>
      </c>
      <c r="AB260" s="22" t="n">
        <v>347</v>
      </c>
      <c r="AC260" s="22" t="n">
        <v>86</v>
      </c>
      <c r="AD260" s="22" t="n">
        <v>10</v>
      </c>
      <c r="AE260" s="23" t="n">
        <v>1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3614</v>
      </c>
      <c r="E261" s="37" t="n">
        <v>0</v>
      </c>
      <c r="F261" s="37" t="n">
        <v>0</v>
      </c>
      <c r="G261" s="37" t="n">
        <v>1</v>
      </c>
      <c r="H261" s="37" t="n">
        <v>0</v>
      </c>
      <c r="I261" s="27" t="n">
        <v>0</v>
      </c>
      <c r="J261" s="37" t="n">
        <v>1</v>
      </c>
      <c r="K261" s="37" t="n">
        <v>1</v>
      </c>
      <c r="L261" s="37" t="n">
        <v>0</v>
      </c>
      <c r="M261" s="37" t="n">
        <v>1</v>
      </c>
      <c r="N261" s="37" t="n">
        <v>1</v>
      </c>
      <c r="O261" s="37" t="n">
        <v>2</v>
      </c>
      <c r="P261" s="37" t="n">
        <v>6</v>
      </c>
      <c r="Q261" s="37" t="n">
        <v>5</v>
      </c>
      <c r="R261" s="37" t="n">
        <v>14</v>
      </c>
      <c r="S261" s="37" t="n">
        <v>38</v>
      </c>
      <c r="T261" s="37" t="n">
        <v>49</v>
      </c>
      <c r="U261" s="37" t="n">
        <v>83</v>
      </c>
      <c r="V261" s="37" t="n">
        <v>123</v>
      </c>
      <c r="W261" s="37" t="n">
        <v>180</v>
      </c>
      <c r="X261" s="37" t="n">
        <v>315</v>
      </c>
      <c r="Y261" s="37" t="n">
        <v>425</v>
      </c>
      <c r="Z261" s="37" t="n">
        <v>593</v>
      </c>
      <c r="AA261" s="37" t="n">
        <v>780</v>
      </c>
      <c r="AB261" s="37" t="n">
        <v>704</v>
      </c>
      <c r="AC261" s="37" t="n">
        <v>262</v>
      </c>
      <c r="AD261" s="37" t="n">
        <v>31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54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27276</v>
      </c>
      <c r="E262" s="30" t="n">
        <v>5</v>
      </c>
      <c r="F262" s="30" t="n">
        <v>5</v>
      </c>
      <c r="G262" s="30" t="n">
        <v>4</v>
      </c>
      <c r="H262" s="30" t="n">
        <v>8</v>
      </c>
      <c r="I262" s="31" t="n">
        <v>3</v>
      </c>
      <c r="J262" s="30" t="n">
        <v>25</v>
      </c>
      <c r="K262" s="30" t="n">
        <v>16</v>
      </c>
      <c r="L262" s="30" t="n">
        <v>24</v>
      </c>
      <c r="M262" s="30" t="n">
        <v>32</v>
      </c>
      <c r="N262" s="30" t="n">
        <v>52</v>
      </c>
      <c r="O262" s="30" t="n">
        <v>61</v>
      </c>
      <c r="P262" s="30" t="n">
        <v>52</v>
      </c>
      <c r="Q262" s="30" t="n">
        <v>86</v>
      </c>
      <c r="R262" s="30" t="n">
        <v>138</v>
      </c>
      <c r="S262" s="30" t="n">
        <v>267</v>
      </c>
      <c r="T262" s="30" t="n">
        <v>383</v>
      </c>
      <c r="U262" s="30" t="n">
        <v>699</v>
      </c>
      <c r="V262" s="30" t="n">
        <v>1089</v>
      </c>
      <c r="W262" s="30" t="n">
        <v>2081</v>
      </c>
      <c r="X262" s="30" t="n">
        <v>3753</v>
      </c>
      <c r="Y262" s="30" t="n">
        <v>4715</v>
      </c>
      <c r="Z262" s="30" t="n">
        <v>5379</v>
      </c>
      <c r="AA262" s="30" t="n">
        <v>5082</v>
      </c>
      <c r="AB262" s="30" t="n">
        <v>2678</v>
      </c>
      <c r="AC262" s="30" t="n">
        <v>605</v>
      </c>
      <c r="AD262" s="30" t="n">
        <v>56</v>
      </c>
      <c r="AE262" s="32" t="n">
        <v>3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15326</v>
      </c>
      <c r="E263" s="22" t="n">
        <v>2</v>
      </c>
      <c r="F263" s="22" t="n">
        <v>4</v>
      </c>
      <c r="G263" s="22" t="n">
        <v>3</v>
      </c>
      <c r="H263" s="22" t="n">
        <v>4</v>
      </c>
      <c r="I263" s="21" t="n">
        <v>2</v>
      </c>
      <c r="J263" s="22" t="n">
        <v>15</v>
      </c>
      <c r="K263" s="22" t="n">
        <v>7</v>
      </c>
      <c r="L263" s="22" t="n">
        <v>13</v>
      </c>
      <c r="M263" s="22" t="n">
        <v>23</v>
      </c>
      <c r="N263" s="22" t="n">
        <v>29</v>
      </c>
      <c r="O263" s="22" t="n">
        <v>42</v>
      </c>
      <c r="P263" s="22" t="n">
        <v>33</v>
      </c>
      <c r="Q263" s="22" t="n">
        <v>57</v>
      </c>
      <c r="R263" s="22" t="n">
        <v>86</v>
      </c>
      <c r="S263" s="22" t="n">
        <v>165</v>
      </c>
      <c r="T263" s="22" t="n">
        <v>240</v>
      </c>
      <c r="U263" s="22" t="n">
        <v>439</v>
      </c>
      <c r="V263" s="22" t="n">
        <v>694</v>
      </c>
      <c r="W263" s="22" t="n">
        <v>1366</v>
      </c>
      <c r="X263" s="22" t="n">
        <v>2380</v>
      </c>
      <c r="Y263" s="22" t="n">
        <v>2865</v>
      </c>
      <c r="Z263" s="22" t="n">
        <v>3054</v>
      </c>
      <c r="AA263" s="22" t="n">
        <v>2486</v>
      </c>
      <c r="AB263" s="22" t="n">
        <v>1128</v>
      </c>
      <c r="AC263" s="22" t="n">
        <v>194</v>
      </c>
      <c r="AD263" s="22" t="n">
        <v>8</v>
      </c>
      <c r="AE263" s="23" t="n">
        <v>2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11950</v>
      </c>
      <c r="E264" s="37" t="n">
        <v>3</v>
      </c>
      <c r="F264" s="37" t="n">
        <v>1</v>
      </c>
      <c r="G264" s="37" t="n">
        <v>1</v>
      </c>
      <c r="H264" s="37" t="n">
        <v>4</v>
      </c>
      <c r="I264" s="27" t="n">
        <v>1</v>
      </c>
      <c r="J264" s="37" t="n">
        <v>10</v>
      </c>
      <c r="K264" s="37" t="n">
        <v>9</v>
      </c>
      <c r="L264" s="37" t="n">
        <v>11</v>
      </c>
      <c r="M264" s="37" t="n">
        <v>9</v>
      </c>
      <c r="N264" s="37" t="n">
        <v>23</v>
      </c>
      <c r="O264" s="37" t="n">
        <v>19</v>
      </c>
      <c r="P264" s="37" t="n">
        <v>19</v>
      </c>
      <c r="Q264" s="37" t="n">
        <v>29</v>
      </c>
      <c r="R264" s="37" t="n">
        <v>52</v>
      </c>
      <c r="S264" s="37" t="n">
        <v>102</v>
      </c>
      <c r="T264" s="37" t="n">
        <v>143</v>
      </c>
      <c r="U264" s="37" t="n">
        <v>260</v>
      </c>
      <c r="V264" s="37" t="n">
        <v>395</v>
      </c>
      <c r="W264" s="37" t="n">
        <v>715</v>
      </c>
      <c r="X264" s="37" t="n">
        <v>1373</v>
      </c>
      <c r="Y264" s="37" t="n">
        <v>1850</v>
      </c>
      <c r="Z264" s="37" t="n">
        <v>2325</v>
      </c>
      <c r="AA264" s="37" t="n">
        <v>2596</v>
      </c>
      <c r="AB264" s="37" t="n">
        <v>1550</v>
      </c>
      <c r="AC264" s="37" t="n">
        <v>411</v>
      </c>
      <c r="AD264" s="37" t="n">
        <v>48</v>
      </c>
      <c r="AE264" s="38" t="n">
        <v>1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217</v>
      </c>
      <c r="E265" s="30" t="n">
        <v>0</v>
      </c>
      <c r="F265" s="30" t="n">
        <v>0</v>
      </c>
      <c r="G265" s="30" t="n">
        <v>0</v>
      </c>
      <c r="H265" s="30" t="n">
        <v>0</v>
      </c>
      <c r="I265" s="31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1</v>
      </c>
      <c r="O265" s="30" t="n">
        <v>0</v>
      </c>
      <c r="P265" s="30" t="n">
        <v>2</v>
      </c>
      <c r="Q265" s="30" t="n">
        <v>1</v>
      </c>
      <c r="R265" s="30" t="n">
        <v>1</v>
      </c>
      <c r="S265" s="30" t="n">
        <v>0</v>
      </c>
      <c r="T265" s="30" t="n">
        <v>3</v>
      </c>
      <c r="U265" s="30" t="n">
        <v>6</v>
      </c>
      <c r="V265" s="30" t="n">
        <v>9</v>
      </c>
      <c r="W265" s="30" t="n">
        <v>22</v>
      </c>
      <c r="X265" s="30" t="n">
        <v>32</v>
      </c>
      <c r="Y265" s="30" t="n">
        <v>45</v>
      </c>
      <c r="Z265" s="30" t="n">
        <v>38</v>
      </c>
      <c r="AA265" s="30" t="n">
        <v>42</v>
      </c>
      <c r="AB265" s="30" t="n">
        <v>14</v>
      </c>
      <c r="AC265" s="30" t="n">
        <v>1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144</v>
      </c>
      <c r="E266" s="22" t="n">
        <v>0</v>
      </c>
      <c r="F266" s="22" t="n">
        <v>0</v>
      </c>
      <c r="G266" s="22" t="n">
        <v>0</v>
      </c>
      <c r="H266" s="22" t="n">
        <v>0</v>
      </c>
      <c r="I266" s="21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1</v>
      </c>
      <c r="O266" s="22" t="n">
        <v>0</v>
      </c>
      <c r="P266" s="22" t="n">
        <v>2</v>
      </c>
      <c r="Q266" s="22" t="n">
        <v>1</v>
      </c>
      <c r="R266" s="22" t="n">
        <v>1</v>
      </c>
      <c r="S266" s="22" t="n">
        <v>0</v>
      </c>
      <c r="T266" s="22" t="n">
        <v>2</v>
      </c>
      <c r="U266" s="22" t="n">
        <v>3</v>
      </c>
      <c r="V266" s="22" t="n">
        <v>9</v>
      </c>
      <c r="W266" s="22" t="n">
        <v>19</v>
      </c>
      <c r="X266" s="22" t="n">
        <v>21</v>
      </c>
      <c r="Y266" s="22" t="n">
        <v>31</v>
      </c>
      <c r="Z266" s="22" t="n">
        <v>28</v>
      </c>
      <c r="AA266" s="22" t="n">
        <v>23</v>
      </c>
      <c r="AB266" s="22" t="n">
        <v>3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73</v>
      </c>
      <c r="E267" s="37" t="n">
        <v>0</v>
      </c>
      <c r="F267" s="37" t="n">
        <v>0</v>
      </c>
      <c r="G267" s="37" t="n">
        <v>0</v>
      </c>
      <c r="H267" s="37" t="n">
        <v>0</v>
      </c>
      <c r="I267" s="2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0</v>
      </c>
      <c r="S267" s="37" t="n">
        <v>0</v>
      </c>
      <c r="T267" s="37" t="n">
        <v>1</v>
      </c>
      <c r="U267" s="37" t="n">
        <v>3</v>
      </c>
      <c r="V267" s="37" t="n">
        <v>0</v>
      </c>
      <c r="W267" s="37" t="n">
        <v>3</v>
      </c>
      <c r="X267" s="37" t="n">
        <v>11</v>
      </c>
      <c r="Y267" s="37" t="n">
        <v>14</v>
      </c>
      <c r="Z267" s="37" t="n">
        <v>10</v>
      </c>
      <c r="AA267" s="37" t="n">
        <v>19</v>
      </c>
      <c r="AB267" s="37" t="n">
        <v>11</v>
      </c>
      <c r="AC267" s="37" t="n">
        <v>1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13.5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306</v>
      </c>
      <c r="E268" s="30" t="n">
        <v>0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3</v>
      </c>
      <c r="T268" s="30" t="n">
        <v>6</v>
      </c>
      <c r="U268" s="30" t="n">
        <v>12</v>
      </c>
      <c r="V268" s="30" t="n">
        <v>29</v>
      </c>
      <c r="W268" s="30" t="n">
        <v>44</v>
      </c>
      <c r="X268" s="30" t="n">
        <v>47</v>
      </c>
      <c r="Y268" s="30" t="n">
        <v>52</v>
      </c>
      <c r="Z268" s="30" t="n">
        <v>53</v>
      </c>
      <c r="AA268" s="30" t="n">
        <v>38</v>
      </c>
      <c r="AB268" s="30" t="n">
        <v>20</v>
      </c>
      <c r="AC268" s="30" t="n">
        <v>2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145</v>
      </c>
      <c r="E269" s="22" t="n">
        <v>0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3</v>
      </c>
      <c r="U269" s="22" t="n">
        <v>5</v>
      </c>
      <c r="V269" s="22" t="n">
        <v>19</v>
      </c>
      <c r="W269" s="22" t="n">
        <v>29</v>
      </c>
      <c r="X269" s="22" t="n">
        <v>24</v>
      </c>
      <c r="Y269" s="22" t="n">
        <v>25</v>
      </c>
      <c r="Z269" s="22" t="n">
        <v>16</v>
      </c>
      <c r="AA269" s="22" t="n">
        <v>18</v>
      </c>
      <c r="AB269" s="22" t="n">
        <v>6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161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3</v>
      </c>
      <c r="T270" s="37" t="n">
        <v>3</v>
      </c>
      <c r="U270" s="37" t="n">
        <v>7</v>
      </c>
      <c r="V270" s="37" t="n">
        <v>10</v>
      </c>
      <c r="W270" s="37" t="n">
        <v>15</v>
      </c>
      <c r="X270" s="37" t="n">
        <v>23</v>
      </c>
      <c r="Y270" s="37" t="n">
        <v>27</v>
      </c>
      <c r="Z270" s="37" t="n">
        <v>37</v>
      </c>
      <c r="AA270" s="37" t="n">
        <v>20</v>
      </c>
      <c r="AB270" s="37" t="n">
        <v>14</v>
      </c>
      <c r="AC270" s="37" t="n">
        <v>2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13.5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2311</v>
      </c>
      <c r="E271" s="30" t="n">
        <v>0</v>
      </c>
      <c r="F271" s="30" t="n">
        <v>0</v>
      </c>
      <c r="G271" s="30" t="n">
        <v>0</v>
      </c>
      <c r="H271" s="30" t="n">
        <v>1</v>
      </c>
      <c r="I271" s="31" t="n">
        <v>0</v>
      </c>
      <c r="J271" s="30" t="n">
        <v>1</v>
      </c>
      <c r="K271" s="30" t="n">
        <v>1</v>
      </c>
      <c r="L271" s="30" t="n">
        <v>2</v>
      </c>
      <c r="M271" s="30" t="n">
        <v>2</v>
      </c>
      <c r="N271" s="30" t="n">
        <v>7</v>
      </c>
      <c r="O271" s="30" t="n">
        <v>5</v>
      </c>
      <c r="P271" s="30" t="n">
        <v>1</v>
      </c>
      <c r="Q271" s="30" t="n">
        <v>7</v>
      </c>
      <c r="R271" s="30" t="n">
        <v>8</v>
      </c>
      <c r="S271" s="30" t="n">
        <v>23</v>
      </c>
      <c r="T271" s="30" t="n">
        <v>32</v>
      </c>
      <c r="U271" s="30" t="n">
        <v>64</v>
      </c>
      <c r="V271" s="30" t="n">
        <v>87</v>
      </c>
      <c r="W271" s="30" t="n">
        <v>180</v>
      </c>
      <c r="X271" s="30" t="n">
        <v>353</v>
      </c>
      <c r="Y271" s="30" t="n">
        <v>437</v>
      </c>
      <c r="Z271" s="30" t="n">
        <v>490</v>
      </c>
      <c r="AA271" s="30" t="n">
        <v>428</v>
      </c>
      <c r="AB271" s="30" t="n">
        <v>162</v>
      </c>
      <c r="AC271" s="30" t="n">
        <v>19</v>
      </c>
      <c r="AD271" s="30" t="n">
        <v>2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1381</v>
      </c>
      <c r="E272" s="22" t="n">
        <v>0</v>
      </c>
      <c r="F272" s="22" t="n">
        <v>0</v>
      </c>
      <c r="G272" s="22" t="n">
        <v>0</v>
      </c>
      <c r="H272" s="22" t="n">
        <v>1</v>
      </c>
      <c r="I272" s="21" t="n">
        <v>0</v>
      </c>
      <c r="J272" s="22" t="n">
        <v>1</v>
      </c>
      <c r="K272" s="22" t="n">
        <v>1</v>
      </c>
      <c r="L272" s="22" t="n">
        <v>1</v>
      </c>
      <c r="M272" s="22" t="n">
        <v>1</v>
      </c>
      <c r="N272" s="22" t="n">
        <v>3</v>
      </c>
      <c r="O272" s="22" t="n">
        <v>4</v>
      </c>
      <c r="P272" s="22" t="n">
        <v>1</v>
      </c>
      <c r="Q272" s="22" t="n">
        <v>4</v>
      </c>
      <c r="R272" s="22" t="n">
        <v>6</v>
      </c>
      <c r="S272" s="22" t="n">
        <v>15</v>
      </c>
      <c r="T272" s="22" t="n">
        <v>19</v>
      </c>
      <c r="U272" s="22" t="n">
        <v>41</v>
      </c>
      <c r="V272" s="22" t="n">
        <v>51</v>
      </c>
      <c r="W272" s="22" t="n">
        <v>116</v>
      </c>
      <c r="X272" s="22" t="n">
        <v>238</v>
      </c>
      <c r="Y272" s="22" t="n">
        <v>266</v>
      </c>
      <c r="Z272" s="22" t="n">
        <v>294</v>
      </c>
      <c r="AA272" s="22" t="n">
        <v>236</v>
      </c>
      <c r="AB272" s="22" t="n">
        <v>78</v>
      </c>
      <c r="AC272" s="22" t="n">
        <v>5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930</v>
      </c>
      <c r="E273" s="37" t="n">
        <v>0</v>
      </c>
      <c r="F273" s="37" t="n">
        <v>0</v>
      </c>
      <c r="G273" s="37" t="n">
        <v>0</v>
      </c>
      <c r="H273" s="37" t="n">
        <v>0</v>
      </c>
      <c r="I273" s="27" t="n">
        <v>0</v>
      </c>
      <c r="J273" s="37" t="n">
        <v>0</v>
      </c>
      <c r="K273" s="37" t="n">
        <v>0</v>
      </c>
      <c r="L273" s="37" t="n">
        <v>1</v>
      </c>
      <c r="M273" s="37" t="n">
        <v>1</v>
      </c>
      <c r="N273" s="37" t="n">
        <v>4</v>
      </c>
      <c r="O273" s="37" t="n">
        <v>1</v>
      </c>
      <c r="P273" s="37" t="n">
        <v>0</v>
      </c>
      <c r="Q273" s="37" t="n">
        <v>3</v>
      </c>
      <c r="R273" s="37" t="n">
        <v>2</v>
      </c>
      <c r="S273" s="37" t="n">
        <v>8</v>
      </c>
      <c r="T273" s="37" t="n">
        <v>13</v>
      </c>
      <c r="U273" s="37" t="n">
        <v>23</v>
      </c>
      <c r="V273" s="37" t="n">
        <v>36</v>
      </c>
      <c r="W273" s="37" t="n">
        <v>64</v>
      </c>
      <c r="X273" s="37" t="n">
        <v>115</v>
      </c>
      <c r="Y273" s="37" t="n">
        <v>171</v>
      </c>
      <c r="Z273" s="37" t="n">
        <v>196</v>
      </c>
      <c r="AA273" s="37" t="n">
        <v>192</v>
      </c>
      <c r="AB273" s="37" t="n">
        <v>84</v>
      </c>
      <c r="AC273" s="37" t="n">
        <v>14</v>
      </c>
      <c r="AD273" s="37" t="n">
        <v>2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521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0</v>
      </c>
      <c r="L274" s="30" t="n">
        <v>1</v>
      </c>
      <c r="M274" s="30" t="n">
        <v>2</v>
      </c>
      <c r="N274" s="30" t="n">
        <v>2</v>
      </c>
      <c r="O274" s="30" t="n">
        <v>2</v>
      </c>
      <c r="P274" s="30" t="n">
        <v>2</v>
      </c>
      <c r="Q274" s="30" t="n">
        <v>10</v>
      </c>
      <c r="R274" s="30" t="n">
        <v>11</v>
      </c>
      <c r="S274" s="30" t="n">
        <v>11</v>
      </c>
      <c r="T274" s="30" t="n">
        <v>14</v>
      </c>
      <c r="U274" s="30" t="n">
        <v>22</v>
      </c>
      <c r="V274" s="30" t="n">
        <v>30</v>
      </c>
      <c r="W274" s="30" t="n">
        <v>53</v>
      </c>
      <c r="X274" s="30" t="n">
        <v>71</v>
      </c>
      <c r="Y274" s="30" t="n">
        <v>84</v>
      </c>
      <c r="Z274" s="30" t="n">
        <v>105</v>
      </c>
      <c r="AA274" s="30" t="n">
        <v>74</v>
      </c>
      <c r="AB274" s="30" t="n">
        <v>20</v>
      </c>
      <c r="AC274" s="30" t="n">
        <v>7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336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0</v>
      </c>
      <c r="L275" s="22" t="n">
        <v>1</v>
      </c>
      <c r="M275" s="22" t="n">
        <v>2</v>
      </c>
      <c r="N275" s="22" t="n">
        <v>1</v>
      </c>
      <c r="O275" s="22" t="n">
        <v>1</v>
      </c>
      <c r="P275" s="22" t="n">
        <v>2</v>
      </c>
      <c r="Q275" s="22" t="n">
        <v>8</v>
      </c>
      <c r="R275" s="22" t="n">
        <v>9</v>
      </c>
      <c r="S275" s="22" t="n">
        <v>6</v>
      </c>
      <c r="T275" s="22" t="n">
        <v>13</v>
      </c>
      <c r="U275" s="22" t="n">
        <v>18</v>
      </c>
      <c r="V275" s="22" t="n">
        <v>21</v>
      </c>
      <c r="W275" s="22" t="n">
        <v>35</v>
      </c>
      <c r="X275" s="22" t="n">
        <v>50</v>
      </c>
      <c r="Y275" s="22" t="n">
        <v>45</v>
      </c>
      <c r="Z275" s="22" t="n">
        <v>63</v>
      </c>
      <c r="AA275" s="22" t="n">
        <v>48</v>
      </c>
      <c r="AB275" s="22" t="n">
        <v>11</v>
      </c>
      <c r="AC275" s="22" t="n">
        <v>2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185</v>
      </c>
      <c r="E276" s="22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1</v>
      </c>
      <c r="O276" s="37" t="n">
        <v>1</v>
      </c>
      <c r="P276" s="37" t="n">
        <v>0</v>
      </c>
      <c r="Q276" s="37" t="n">
        <v>2</v>
      </c>
      <c r="R276" s="37" t="n">
        <v>2</v>
      </c>
      <c r="S276" s="37" t="n">
        <v>5</v>
      </c>
      <c r="T276" s="37" t="n">
        <v>1</v>
      </c>
      <c r="U276" s="37" t="n">
        <v>4</v>
      </c>
      <c r="V276" s="37" t="n">
        <v>9</v>
      </c>
      <c r="W276" s="37" t="n">
        <v>18</v>
      </c>
      <c r="X276" s="37" t="n">
        <v>21</v>
      </c>
      <c r="Y276" s="37" t="n">
        <v>39</v>
      </c>
      <c r="Z276" s="37" t="n">
        <v>42</v>
      </c>
      <c r="AA276" s="37" t="n">
        <v>26</v>
      </c>
      <c r="AB276" s="37" t="n">
        <v>9</v>
      </c>
      <c r="AC276" s="37" t="n">
        <v>5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40.5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10379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1</v>
      </c>
      <c r="L277" s="30" t="n">
        <v>2</v>
      </c>
      <c r="M277" s="30" t="n">
        <v>2</v>
      </c>
      <c r="N277" s="30" t="n">
        <v>6</v>
      </c>
      <c r="O277" s="30" t="n">
        <v>7</v>
      </c>
      <c r="P277" s="30" t="n">
        <v>8</v>
      </c>
      <c r="Q277" s="30" t="n">
        <v>16</v>
      </c>
      <c r="R277" s="30" t="n">
        <v>22</v>
      </c>
      <c r="S277" s="30" t="n">
        <v>80</v>
      </c>
      <c r="T277" s="30" t="n">
        <v>90</v>
      </c>
      <c r="U277" s="30" t="n">
        <v>195</v>
      </c>
      <c r="V277" s="30" t="n">
        <v>351</v>
      </c>
      <c r="W277" s="30" t="n">
        <v>643</v>
      </c>
      <c r="X277" s="30" t="n">
        <v>1166</v>
      </c>
      <c r="Y277" s="30" t="n">
        <v>1620</v>
      </c>
      <c r="Z277" s="30" t="n">
        <v>2193</v>
      </c>
      <c r="AA277" s="30" t="n">
        <v>2274</v>
      </c>
      <c r="AB277" s="30" t="n">
        <v>1338</v>
      </c>
      <c r="AC277" s="30" t="n">
        <v>329</v>
      </c>
      <c r="AD277" s="30" t="n">
        <v>34</v>
      </c>
      <c r="AE277" s="32" t="n">
        <v>2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5523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1</v>
      </c>
      <c r="L278" s="22" t="n">
        <v>1</v>
      </c>
      <c r="M278" s="22" t="n">
        <v>2</v>
      </c>
      <c r="N278" s="22" t="n">
        <v>2</v>
      </c>
      <c r="O278" s="22" t="n">
        <v>4</v>
      </c>
      <c r="P278" s="22" t="n">
        <v>4</v>
      </c>
      <c r="Q278" s="22" t="n">
        <v>11</v>
      </c>
      <c r="R278" s="22" t="n">
        <v>17</v>
      </c>
      <c r="S278" s="22" t="n">
        <v>47</v>
      </c>
      <c r="T278" s="22" t="n">
        <v>58</v>
      </c>
      <c r="U278" s="22" t="n">
        <v>125</v>
      </c>
      <c r="V278" s="22" t="n">
        <v>207</v>
      </c>
      <c r="W278" s="22" t="n">
        <v>412</v>
      </c>
      <c r="X278" s="22" t="n">
        <v>727</v>
      </c>
      <c r="Y278" s="22" t="n">
        <v>973</v>
      </c>
      <c r="Z278" s="22" t="n">
        <v>1196</v>
      </c>
      <c r="AA278" s="22" t="n">
        <v>1092</v>
      </c>
      <c r="AB278" s="22" t="n">
        <v>537</v>
      </c>
      <c r="AC278" s="22" t="n">
        <v>103</v>
      </c>
      <c r="AD278" s="22" t="n">
        <v>2</v>
      </c>
      <c r="AE278" s="23" t="n">
        <v>2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4856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1</v>
      </c>
      <c r="M279" s="37" t="n">
        <v>0</v>
      </c>
      <c r="N279" s="37" t="n">
        <v>4</v>
      </c>
      <c r="O279" s="37" t="n">
        <v>3</v>
      </c>
      <c r="P279" s="37" t="n">
        <v>4</v>
      </c>
      <c r="Q279" s="37" t="n">
        <v>5</v>
      </c>
      <c r="R279" s="37" t="n">
        <v>5</v>
      </c>
      <c r="S279" s="37" t="n">
        <v>33</v>
      </c>
      <c r="T279" s="37" t="n">
        <v>32</v>
      </c>
      <c r="U279" s="37" t="n">
        <v>70</v>
      </c>
      <c r="V279" s="37" t="n">
        <v>144</v>
      </c>
      <c r="W279" s="37" t="n">
        <v>231</v>
      </c>
      <c r="X279" s="37" t="n">
        <v>439</v>
      </c>
      <c r="Y279" s="37" t="n">
        <v>647</v>
      </c>
      <c r="Z279" s="37" t="n">
        <v>997</v>
      </c>
      <c r="AA279" s="37" t="n">
        <v>1182</v>
      </c>
      <c r="AB279" s="37" t="n">
        <v>801</v>
      </c>
      <c r="AC279" s="37" t="n">
        <v>226</v>
      </c>
      <c r="AD279" s="37" t="n">
        <v>32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27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264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0</v>
      </c>
      <c r="M280" s="30" t="n">
        <v>1</v>
      </c>
      <c r="N280" s="30" t="n">
        <v>1</v>
      </c>
      <c r="O280" s="30" t="n">
        <v>2</v>
      </c>
      <c r="P280" s="30" t="n">
        <v>1</v>
      </c>
      <c r="Q280" s="30" t="n">
        <v>3</v>
      </c>
      <c r="R280" s="30" t="n">
        <v>0</v>
      </c>
      <c r="S280" s="30" t="n">
        <v>2</v>
      </c>
      <c r="T280" s="30" t="n">
        <v>6</v>
      </c>
      <c r="U280" s="30" t="n">
        <v>9</v>
      </c>
      <c r="V280" s="30" t="n">
        <v>11</v>
      </c>
      <c r="W280" s="30" t="n">
        <v>31</v>
      </c>
      <c r="X280" s="30" t="n">
        <v>44</v>
      </c>
      <c r="Y280" s="30" t="n">
        <v>49</v>
      </c>
      <c r="Z280" s="30" t="n">
        <v>60</v>
      </c>
      <c r="AA280" s="30" t="n">
        <v>34</v>
      </c>
      <c r="AB280" s="30" t="n">
        <v>9</v>
      </c>
      <c r="AC280" s="30" t="n">
        <v>1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161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1</v>
      </c>
      <c r="N281" s="22" t="n">
        <v>0</v>
      </c>
      <c r="O281" s="22" t="n">
        <v>2</v>
      </c>
      <c r="P281" s="22" t="n">
        <v>0</v>
      </c>
      <c r="Q281" s="22" t="n">
        <v>2</v>
      </c>
      <c r="R281" s="22" t="n">
        <v>0</v>
      </c>
      <c r="S281" s="22" t="n">
        <v>2</v>
      </c>
      <c r="T281" s="22" t="n">
        <v>3</v>
      </c>
      <c r="U281" s="22" t="n">
        <v>7</v>
      </c>
      <c r="V281" s="22" t="n">
        <v>5</v>
      </c>
      <c r="W281" s="22" t="n">
        <v>23</v>
      </c>
      <c r="X281" s="22" t="n">
        <v>26</v>
      </c>
      <c r="Y281" s="22" t="n">
        <v>35</v>
      </c>
      <c r="Z281" s="22" t="n">
        <v>35</v>
      </c>
      <c r="AA281" s="22" t="n">
        <v>15</v>
      </c>
      <c r="AB281" s="22" t="n">
        <v>5</v>
      </c>
      <c r="AC281" s="22" t="n">
        <v>0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103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1</v>
      </c>
      <c r="O282" s="37" t="n">
        <v>0</v>
      </c>
      <c r="P282" s="37" t="n">
        <v>1</v>
      </c>
      <c r="Q282" s="37" t="n">
        <v>1</v>
      </c>
      <c r="R282" s="37" t="n">
        <v>0</v>
      </c>
      <c r="S282" s="37" t="n">
        <v>0</v>
      </c>
      <c r="T282" s="37" t="n">
        <v>3</v>
      </c>
      <c r="U282" s="37" t="n">
        <v>2</v>
      </c>
      <c r="V282" s="37" t="n">
        <v>6</v>
      </c>
      <c r="W282" s="37" t="n">
        <v>8</v>
      </c>
      <c r="X282" s="37" t="n">
        <v>18</v>
      </c>
      <c r="Y282" s="37" t="n">
        <v>14</v>
      </c>
      <c r="Z282" s="37" t="n">
        <v>25</v>
      </c>
      <c r="AA282" s="37" t="n">
        <v>19</v>
      </c>
      <c r="AB282" s="37" t="n">
        <v>4</v>
      </c>
      <c r="AC282" s="37" t="n">
        <v>1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13.5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201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2</v>
      </c>
      <c r="V283" s="30" t="n">
        <v>1</v>
      </c>
      <c r="W283" s="30" t="n">
        <v>12</v>
      </c>
      <c r="X283" s="30" t="n">
        <v>32</v>
      </c>
      <c r="Y283" s="30" t="n">
        <v>32</v>
      </c>
      <c r="Z283" s="30" t="n">
        <v>38</v>
      </c>
      <c r="AA283" s="30" t="n">
        <v>46</v>
      </c>
      <c r="AB283" s="30" t="n">
        <v>33</v>
      </c>
      <c r="AC283" s="30" t="n">
        <v>4</v>
      </c>
      <c r="AD283" s="30" t="n">
        <v>1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136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1</v>
      </c>
      <c r="V284" s="22" t="n">
        <v>0</v>
      </c>
      <c r="W284" s="22" t="n">
        <v>11</v>
      </c>
      <c r="X284" s="22" t="n">
        <v>24</v>
      </c>
      <c r="Y284" s="22" t="n">
        <v>25</v>
      </c>
      <c r="Z284" s="22" t="n">
        <v>26</v>
      </c>
      <c r="AA284" s="22" t="n">
        <v>25</v>
      </c>
      <c r="AB284" s="22" t="n">
        <v>22</v>
      </c>
      <c r="AC284" s="22" t="n">
        <v>1</v>
      </c>
      <c r="AD284" s="22" t="n">
        <v>1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65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1</v>
      </c>
      <c r="V285" s="37" t="n">
        <v>1</v>
      </c>
      <c r="W285" s="37" t="n">
        <v>1</v>
      </c>
      <c r="X285" s="37" t="n">
        <v>8</v>
      </c>
      <c r="Y285" s="37" t="n">
        <v>7</v>
      </c>
      <c r="Z285" s="37" t="n">
        <v>12</v>
      </c>
      <c r="AA285" s="37" t="n">
        <v>21</v>
      </c>
      <c r="AB285" s="37" t="n">
        <v>11</v>
      </c>
      <c r="AC285" s="37" t="n">
        <v>3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27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4042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2</v>
      </c>
      <c r="R286" s="30" t="n">
        <v>5</v>
      </c>
      <c r="S286" s="30" t="n">
        <v>18</v>
      </c>
      <c r="T286" s="30" t="n">
        <v>44</v>
      </c>
      <c r="U286" s="30" t="n">
        <v>80</v>
      </c>
      <c r="V286" s="30" t="n">
        <v>144</v>
      </c>
      <c r="W286" s="30" t="n">
        <v>287</v>
      </c>
      <c r="X286" s="30" t="n">
        <v>565</v>
      </c>
      <c r="Y286" s="30" t="n">
        <v>722</v>
      </c>
      <c r="Z286" s="30" t="n">
        <v>859</v>
      </c>
      <c r="AA286" s="30" t="n">
        <v>811</v>
      </c>
      <c r="AB286" s="30" t="n">
        <v>408</v>
      </c>
      <c r="AC286" s="30" t="n">
        <v>91</v>
      </c>
      <c r="AD286" s="30" t="n">
        <v>5</v>
      </c>
      <c r="AE286" s="32" t="n">
        <v>1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2009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1</v>
      </c>
      <c r="R287" s="22" t="n">
        <v>2</v>
      </c>
      <c r="S287" s="22" t="n">
        <v>11</v>
      </c>
      <c r="T287" s="22" t="n">
        <v>27</v>
      </c>
      <c r="U287" s="22" t="n">
        <v>56</v>
      </c>
      <c r="V287" s="22" t="n">
        <v>92</v>
      </c>
      <c r="W287" s="22" t="n">
        <v>165</v>
      </c>
      <c r="X287" s="22" t="n">
        <v>310</v>
      </c>
      <c r="Y287" s="22" t="n">
        <v>378</v>
      </c>
      <c r="Z287" s="22" t="n">
        <v>440</v>
      </c>
      <c r="AA287" s="22" t="n">
        <v>345</v>
      </c>
      <c r="AB287" s="22" t="n">
        <v>155</v>
      </c>
      <c r="AC287" s="22" t="n">
        <v>27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2033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1</v>
      </c>
      <c r="R288" s="37" t="n">
        <v>3</v>
      </c>
      <c r="S288" s="37" t="n">
        <v>7</v>
      </c>
      <c r="T288" s="37" t="n">
        <v>17</v>
      </c>
      <c r="U288" s="37" t="n">
        <v>24</v>
      </c>
      <c r="V288" s="37" t="n">
        <v>52</v>
      </c>
      <c r="W288" s="37" t="n">
        <v>122</v>
      </c>
      <c r="X288" s="37" t="n">
        <v>255</v>
      </c>
      <c r="Y288" s="37" t="n">
        <v>344</v>
      </c>
      <c r="Z288" s="37" t="n">
        <v>419</v>
      </c>
      <c r="AA288" s="37" t="n">
        <v>466</v>
      </c>
      <c r="AB288" s="37" t="n">
        <v>253</v>
      </c>
      <c r="AC288" s="37" t="n">
        <v>64</v>
      </c>
      <c r="AD288" s="37" t="n">
        <v>5</v>
      </c>
      <c r="AE288" s="38" t="n">
        <v>1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13.5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1779</v>
      </c>
      <c r="E289" s="30" t="n">
        <v>1</v>
      </c>
      <c r="F289" s="30" t="n">
        <v>3</v>
      </c>
      <c r="G289" s="30" t="n">
        <v>0</v>
      </c>
      <c r="H289" s="30" t="n">
        <v>0</v>
      </c>
      <c r="I289" s="31" t="n">
        <v>1</v>
      </c>
      <c r="J289" s="30" t="n">
        <v>5</v>
      </c>
      <c r="K289" s="30" t="n">
        <v>6</v>
      </c>
      <c r="L289" s="30" t="n">
        <v>8</v>
      </c>
      <c r="M289" s="30" t="n">
        <v>8</v>
      </c>
      <c r="N289" s="30" t="n">
        <v>16</v>
      </c>
      <c r="O289" s="30" t="n">
        <v>15</v>
      </c>
      <c r="P289" s="30" t="n">
        <v>10</v>
      </c>
      <c r="Q289" s="30" t="n">
        <v>13</v>
      </c>
      <c r="R289" s="30" t="n">
        <v>16</v>
      </c>
      <c r="S289" s="30" t="n">
        <v>27</v>
      </c>
      <c r="T289" s="30" t="n">
        <v>50</v>
      </c>
      <c r="U289" s="30" t="n">
        <v>74</v>
      </c>
      <c r="V289" s="30" t="n">
        <v>103</v>
      </c>
      <c r="W289" s="30" t="n">
        <v>207</v>
      </c>
      <c r="X289" s="30" t="n">
        <v>292</v>
      </c>
      <c r="Y289" s="30" t="n">
        <v>305</v>
      </c>
      <c r="Z289" s="30" t="n">
        <v>270</v>
      </c>
      <c r="AA289" s="30" t="n">
        <v>220</v>
      </c>
      <c r="AB289" s="30" t="n">
        <v>103</v>
      </c>
      <c r="AC289" s="30" t="n">
        <v>30</v>
      </c>
      <c r="AD289" s="30" t="n">
        <v>1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960</v>
      </c>
      <c r="E290" s="22" t="n">
        <v>0</v>
      </c>
      <c r="F290" s="22" t="n">
        <v>2</v>
      </c>
      <c r="G290" s="22" t="n">
        <v>0</v>
      </c>
      <c r="H290" s="22" t="n">
        <v>0</v>
      </c>
      <c r="I290" s="21" t="n">
        <v>1</v>
      </c>
      <c r="J290" s="22" t="n">
        <v>3</v>
      </c>
      <c r="K290" s="22" t="n">
        <v>3</v>
      </c>
      <c r="L290" s="22" t="n">
        <v>6</v>
      </c>
      <c r="M290" s="22" t="n">
        <v>6</v>
      </c>
      <c r="N290" s="22" t="n">
        <v>12</v>
      </c>
      <c r="O290" s="22" t="n">
        <v>9</v>
      </c>
      <c r="P290" s="22" t="n">
        <v>8</v>
      </c>
      <c r="Q290" s="22" t="n">
        <v>11</v>
      </c>
      <c r="R290" s="22" t="n">
        <v>7</v>
      </c>
      <c r="S290" s="22" t="n">
        <v>16</v>
      </c>
      <c r="T290" s="22" t="n">
        <v>23</v>
      </c>
      <c r="U290" s="22" t="n">
        <v>40</v>
      </c>
      <c r="V290" s="22" t="n">
        <v>57</v>
      </c>
      <c r="W290" s="22" t="n">
        <v>119</v>
      </c>
      <c r="X290" s="22" t="n">
        <v>167</v>
      </c>
      <c r="Y290" s="22" t="n">
        <v>172</v>
      </c>
      <c r="Z290" s="22" t="n">
        <v>150</v>
      </c>
      <c r="AA290" s="22" t="n">
        <v>107</v>
      </c>
      <c r="AB290" s="22" t="n">
        <v>38</v>
      </c>
      <c r="AC290" s="22" t="n">
        <v>6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819</v>
      </c>
      <c r="E291" s="37" t="n">
        <v>1</v>
      </c>
      <c r="F291" s="37" t="n">
        <v>1</v>
      </c>
      <c r="G291" s="37" t="n">
        <v>0</v>
      </c>
      <c r="H291" s="37" t="n">
        <v>0</v>
      </c>
      <c r="I291" s="27" t="n">
        <v>0</v>
      </c>
      <c r="J291" s="37" t="n">
        <v>2</v>
      </c>
      <c r="K291" s="37" t="n">
        <v>3</v>
      </c>
      <c r="L291" s="37" t="n">
        <v>2</v>
      </c>
      <c r="M291" s="37" t="n">
        <v>2</v>
      </c>
      <c r="N291" s="37" t="n">
        <v>4</v>
      </c>
      <c r="O291" s="37" t="n">
        <v>6</v>
      </c>
      <c r="P291" s="37" t="n">
        <v>2</v>
      </c>
      <c r="Q291" s="37" t="n">
        <v>2</v>
      </c>
      <c r="R291" s="37" t="n">
        <v>9</v>
      </c>
      <c r="S291" s="37" t="n">
        <v>11</v>
      </c>
      <c r="T291" s="37" t="n">
        <v>27</v>
      </c>
      <c r="U291" s="37" t="n">
        <v>34</v>
      </c>
      <c r="V291" s="37" t="n">
        <v>46</v>
      </c>
      <c r="W291" s="37" t="n">
        <v>88</v>
      </c>
      <c r="X291" s="37" t="n">
        <v>125</v>
      </c>
      <c r="Y291" s="37" t="n">
        <v>133</v>
      </c>
      <c r="Z291" s="37" t="n">
        <v>120</v>
      </c>
      <c r="AA291" s="37" t="n">
        <v>113</v>
      </c>
      <c r="AB291" s="37" t="n">
        <v>65</v>
      </c>
      <c r="AC291" s="37" t="n">
        <v>24</v>
      </c>
      <c r="AD291" s="37" t="n">
        <v>1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13.5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5655</v>
      </c>
      <c r="E292" s="30" t="n">
        <v>0</v>
      </c>
      <c r="F292" s="30" t="n">
        <v>1</v>
      </c>
      <c r="G292" s="30" t="n">
        <v>3</v>
      </c>
      <c r="H292" s="30" t="n">
        <v>4</v>
      </c>
      <c r="I292" s="31" t="n">
        <v>0</v>
      </c>
      <c r="J292" s="30" t="n">
        <v>8</v>
      </c>
      <c r="K292" s="30" t="n">
        <v>8</v>
      </c>
      <c r="L292" s="30" t="n">
        <v>8</v>
      </c>
      <c r="M292" s="30" t="n">
        <v>14</v>
      </c>
      <c r="N292" s="30" t="n">
        <v>16</v>
      </c>
      <c r="O292" s="30" t="n">
        <v>25</v>
      </c>
      <c r="P292" s="30" t="n">
        <v>22</v>
      </c>
      <c r="Q292" s="30" t="n">
        <v>28</v>
      </c>
      <c r="R292" s="30" t="n">
        <v>60</v>
      </c>
      <c r="S292" s="30" t="n">
        <v>90</v>
      </c>
      <c r="T292" s="30" t="n">
        <v>115</v>
      </c>
      <c r="U292" s="30" t="n">
        <v>200</v>
      </c>
      <c r="V292" s="30" t="n">
        <v>268</v>
      </c>
      <c r="W292" s="30" t="n">
        <v>507</v>
      </c>
      <c r="X292" s="30" t="n">
        <v>970</v>
      </c>
      <c r="Y292" s="30" t="n">
        <v>1121</v>
      </c>
      <c r="Z292" s="30" t="n">
        <v>970</v>
      </c>
      <c r="AA292" s="30" t="n">
        <v>805</v>
      </c>
      <c r="AB292" s="30" t="n">
        <v>354</v>
      </c>
      <c r="AC292" s="30" t="n">
        <v>61</v>
      </c>
      <c r="AD292" s="30" t="n">
        <v>5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3574</v>
      </c>
      <c r="E293" s="22" t="n">
        <v>0</v>
      </c>
      <c r="F293" s="22" t="n">
        <v>1</v>
      </c>
      <c r="G293" s="22" t="n">
        <v>2</v>
      </c>
      <c r="H293" s="22" t="n">
        <v>1</v>
      </c>
      <c r="I293" s="21" t="n">
        <v>0</v>
      </c>
      <c r="J293" s="22" t="n">
        <v>4</v>
      </c>
      <c r="K293" s="22" t="n">
        <v>2</v>
      </c>
      <c r="L293" s="22" t="n">
        <v>1</v>
      </c>
      <c r="M293" s="22" t="n">
        <v>9</v>
      </c>
      <c r="N293" s="22" t="n">
        <v>8</v>
      </c>
      <c r="O293" s="22" t="n">
        <v>18</v>
      </c>
      <c r="P293" s="22" t="n">
        <v>13</v>
      </c>
      <c r="Q293" s="22" t="n">
        <v>16</v>
      </c>
      <c r="R293" s="22" t="n">
        <v>33</v>
      </c>
      <c r="S293" s="22" t="n">
        <v>61</v>
      </c>
      <c r="T293" s="22" t="n">
        <v>77</v>
      </c>
      <c r="U293" s="22" t="n">
        <v>122</v>
      </c>
      <c r="V293" s="22" t="n">
        <v>195</v>
      </c>
      <c r="W293" s="22" t="n">
        <v>366</v>
      </c>
      <c r="X293" s="22" t="n">
        <v>671</v>
      </c>
      <c r="Y293" s="22" t="n">
        <v>759</v>
      </c>
      <c r="Z293" s="22" t="n">
        <v>604</v>
      </c>
      <c r="AA293" s="22" t="n">
        <v>421</v>
      </c>
      <c r="AB293" s="22" t="n">
        <v>168</v>
      </c>
      <c r="AC293" s="22" t="n">
        <v>24</v>
      </c>
      <c r="AD293" s="22" t="n">
        <v>2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2081</v>
      </c>
      <c r="E294" s="37" t="n">
        <v>0</v>
      </c>
      <c r="F294" s="37" t="n">
        <v>0</v>
      </c>
      <c r="G294" s="37" t="n">
        <v>1</v>
      </c>
      <c r="H294" s="37" t="n">
        <v>3</v>
      </c>
      <c r="I294" s="27" t="n">
        <v>0</v>
      </c>
      <c r="J294" s="37" t="n">
        <v>4</v>
      </c>
      <c r="K294" s="37" t="n">
        <v>6</v>
      </c>
      <c r="L294" s="37" t="n">
        <v>7</v>
      </c>
      <c r="M294" s="37" t="n">
        <v>5</v>
      </c>
      <c r="N294" s="37" t="n">
        <v>8</v>
      </c>
      <c r="O294" s="37" t="n">
        <v>7</v>
      </c>
      <c r="P294" s="37" t="n">
        <v>9</v>
      </c>
      <c r="Q294" s="37" t="n">
        <v>12</v>
      </c>
      <c r="R294" s="37" t="n">
        <v>27</v>
      </c>
      <c r="S294" s="37" t="n">
        <v>29</v>
      </c>
      <c r="T294" s="37" t="n">
        <v>38</v>
      </c>
      <c r="U294" s="37" t="n">
        <v>78</v>
      </c>
      <c r="V294" s="37" t="n">
        <v>73</v>
      </c>
      <c r="W294" s="37" t="n">
        <v>141</v>
      </c>
      <c r="X294" s="37" t="n">
        <v>299</v>
      </c>
      <c r="Y294" s="37" t="n">
        <v>362</v>
      </c>
      <c r="Z294" s="37" t="n">
        <v>366</v>
      </c>
      <c r="AA294" s="37" t="n">
        <v>384</v>
      </c>
      <c r="AB294" s="37" t="n">
        <v>186</v>
      </c>
      <c r="AC294" s="37" t="n">
        <v>37</v>
      </c>
      <c r="AD294" s="37" t="n">
        <v>3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13.5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398</v>
      </c>
      <c r="E295" s="30" t="n">
        <v>2</v>
      </c>
      <c r="F295" s="30" t="n">
        <v>0</v>
      </c>
      <c r="G295" s="30" t="n">
        <v>0</v>
      </c>
      <c r="H295" s="30" t="n">
        <v>2</v>
      </c>
      <c r="I295" s="31" t="n">
        <v>1</v>
      </c>
      <c r="J295" s="30" t="n">
        <v>5</v>
      </c>
      <c r="K295" s="30" t="n">
        <v>0</v>
      </c>
      <c r="L295" s="30" t="n">
        <v>0</v>
      </c>
      <c r="M295" s="30" t="n">
        <v>1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3</v>
      </c>
      <c r="S295" s="30" t="n">
        <v>1</v>
      </c>
      <c r="T295" s="30" t="n">
        <v>2</v>
      </c>
      <c r="U295" s="30" t="n">
        <v>8</v>
      </c>
      <c r="V295" s="30" t="n">
        <v>25</v>
      </c>
      <c r="W295" s="30" t="n">
        <v>24</v>
      </c>
      <c r="X295" s="30" t="n">
        <v>53</v>
      </c>
      <c r="Y295" s="30" t="n">
        <v>81</v>
      </c>
      <c r="Z295" s="30" t="n">
        <v>85</v>
      </c>
      <c r="AA295" s="30" t="n">
        <v>74</v>
      </c>
      <c r="AB295" s="30" t="n">
        <v>28</v>
      </c>
      <c r="AC295" s="30" t="n">
        <v>4</v>
      </c>
      <c r="AD295" s="30" t="n">
        <v>4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267</v>
      </c>
      <c r="E296" s="22" t="n">
        <v>2</v>
      </c>
      <c r="F296" s="22" t="n">
        <v>0</v>
      </c>
      <c r="G296" s="22" t="n">
        <v>0</v>
      </c>
      <c r="H296" s="22" t="n">
        <v>1</v>
      </c>
      <c r="I296" s="21" t="n">
        <v>0</v>
      </c>
      <c r="J296" s="22" t="n">
        <v>3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2</v>
      </c>
      <c r="S296" s="22" t="n">
        <v>1</v>
      </c>
      <c r="T296" s="22" t="n">
        <v>1</v>
      </c>
      <c r="U296" s="22" t="n">
        <v>5</v>
      </c>
      <c r="V296" s="22" t="n">
        <v>16</v>
      </c>
      <c r="W296" s="22" t="n">
        <v>22</v>
      </c>
      <c r="X296" s="22" t="n">
        <v>37</v>
      </c>
      <c r="Y296" s="22" t="n">
        <v>55</v>
      </c>
      <c r="Z296" s="22" t="n">
        <v>57</v>
      </c>
      <c r="AA296" s="22" t="n">
        <v>47</v>
      </c>
      <c r="AB296" s="22" t="n">
        <v>15</v>
      </c>
      <c r="AC296" s="22" t="n">
        <v>3</v>
      </c>
      <c r="AD296" s="22" t="n">
        <v>3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131</v>
      </c>
      <c r="E297" s="37" t="n">
        <v>0</v>
      </c>
      <c r="F297" s="37" t="n">
        <v>0</v>
      </c>
      <c r="G297" s="37" t="n">
        <v>0</v>
      </c>
      <c r="H297" s="37" t="n">
        <v>1</v>
      </c>
      <c r="I297" s="27" t="n">
        <v>1</v>
      </c>
      <c r="J297" s="37" t="n">
        <v>2</v>
      </c>
      <c r="K297" s="37" t="n">
        <v>0</v>
      </c>
      <c r="L297" s="37" t="n">
        <v>0</v>
      </c>
      <c r="M297" s="37" t="n">
        <v>1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1</v>
      </c>
      <c r="S297" s="37" t="n">
        <v>0</v>
      </c>
      <c r="T297" s="37" t="n">
        <v>1</v>
      </c>
      <c r="U297" s="37" t="n">
        <v>3</v>
      </c>
      <c r="V297" s="37" t="n">
        <v>9</v>
      </c>
      <c r="W297" s="37" t="n">
        <v>2</v>
      </c>
      <c r="X297" s="37" t="n">
        <v>16</v>
      </c>
      <c r="Y297" s="37" t="n">
        <v>26</v>
      </c>
      <c r="Z297" s="37" t="n">
        <v>28</v>
      </c>
      <c r="AA297" s="37" t="n">
        <v>27</v>
      </c>
      <c r="AB297" s="37" t="n">
        <v>13</v>
      </c>
      <c r="AC297" s="37" t="n">
        <v>1</v>
      </c>
      <c r="AD297" s="37" t="n">
        <v>1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27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166</v>
      </c>
      <c r="E298" s="30" t="n">
        <v>0</v>
      </c>
      <c r="F298" s="30" t="n">
        <v>0</v>
      </c>
      <c r="G298" s="30" t="n">
        <v>0</v>
      </c>
      <c r="H298" s="30" t="n">
        <v>1</v>
      </c>
      <c r="I298" s="31" t="n">
        <v>0</v>
      </c>
      <c r="J298" s="30" t="n">
        <v>1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1</v>
      </c>
      <c r="Q298" s="30" t="n">
        <v>0</v>
      </c>
      <c r="R298" s="30" t="n">
        <v>2</v>
      </c>
      <c r="S298" s="30" t="n">
        <v>2</v>
      </c>
      <c r="T298" s="30" t="n">
        <v>1</v>
      </c>
      <c r="U298" s="30" t="n">
        <v>3</v>
      </c>
      <c r="V298" s="30" t="n">
        <v>3</v>
      </c>
      <c r="W298" s="30" t="n">
        <v>16</v>
      </c>
      <c r="X298" s="30" t="n">
        <v>21</v>
      </c>
      <c r="Y298" s="30" t="n">
        <v>32</v>
      </c>
      <c r="Z298" s="30" t="n">
        <v>23</v>
      </c>
      <c r="AA298" s="30" t="n">
        <v>29</v>
      </c>
      <c r="AB298" s="30" t="n">
        <v>27</v>
      </c>
      <c r="AC298" s="30" t="n">
        <v>5</v>
      </c>
      <c r="AD298" s="30" t="n">
        <v>0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103</v>
      </c>
      <c r="E299" s="22" t="n">
        <v>0</v>
      </c>
      <c r="F299" s="22" t="n">
        <v>0</v>
      </c>
      <c r="G299" s="22" t="n">
        <v>0</v>
      </c>
      <c r="H299" s="22" t="n">
        <v>1</v>
      </c>
      <c r="I299" s="21" t="n">
        <v>0</v>
      </c>
      <c r="J299" s="22" t="n">
        <v>1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1</v>
      </c>
      <c r="S299" s="22" t="n">
        <v>1</v>
      </c>
      <c r="T299" s="22" t="n">
        <v>0</v>
      </c>
      <c r="U299" s="22" t="n">
        <v>1</v>
      </c>
      <c r="V299" s="22" t="n">
        <v>3</v>
      </c>
      <c r="W299" s="22" t="n">
        <v>12</v>
      </c>
      <c r="X299" s="22" t="n">
        <v>14</v>
      </c>
      <c r="Y299" s="22" t="n">
        <v>19</v>
      </c>
      <c r="Z299" s="22" t="n">
        <v>18</v>
      </c>
      <c r="AA299" s="22" t="n">
        <v>18</v>
      </c>
      <c r="AB299" s="22" t="n">
        <v>14</v>
      </c>
      <c r="AC299" s="22" t="n">
        <v>1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3</v>
      </c>
      <c r="D300" s="27" t="n">
        <v>63</v>
      </c>
      <c r="E300" s="37" t="n">
        <v>0</v>
      </c>
      <c r="F300" s="37" t="n">
        <v>0</v>
      </c>
      <c r="G300" s="37" t="n">
        <v>0</v>
      </c>
      <c r="H300" s="37" t="n">
        <v>0</v>
      </c>
      <c r="I300" s="2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37" t="n">
        <v>1</v>
      </c>
      <c r="Q300" s="37" t="n">
        <v>0</v>
      </c>
      <c r="R300" s="37" t="n">
        <v>1</v>
      </c>
      <c r="S300" s="37" t="n">
        <v>1</v>
      </c>
      <c r="T300" s="37" t="n">
        <v>1</v>
      </c>
      <c r="U300" s="37" t="n">
        <v>2</v>
      </c>
      <c r="V300" s="37" t="n">
        <v>0</v>
      </c>
      <c r="W300" s="37" t="n">
        <v>4</v>
      </c>
      <c r="X300" s="37" t="n">
        <v>7</v>
      </c>
      <c r="Y300" s="37" t="n">
        <v>13</v>
      </c>
      <c r="Z300" s="37" t="n">
        <v>5</v>
      </c>
      <c r="AA300" s="37" t="n">
        <v>11</v>
      </c>
      <c r="AB300" s="37" t="n">
        <v>13</v>
      </c>
      <c r="AC300" s="37" t="n">
        <v>4</v>
      </c>
      <c r="AD300" s="37" t="n">
        <v>0</v>
      </c>
      <c r="AE300" s="38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13.5" hidden="false" customHeight="false" outlineLevel="0" collapsed="false">
      <c r="A301" s="28" t="s">
        <v>230</v>
      </c>
      <c r="B301" s="29" t="s">
        <v>231</v>
      </c>
      <c r="C301" s="20" t="s">
        <v>31</v>
      </c>
      <c r="D301" s="21" t="n">
        <v>985</v>
      </c>
      <c r="E301" s="30" t="n">
        <v>2</v>
      </c>
      <c r="F301" s="30" t="n">
        <v>0</v>
      </c>
      <c r="G301" s="30" t="n">
        <v>1</v>
      </c>
      <c r="H301" s="30" t="n">
        <v>0</v>
      </c>
      <c r="I301" s="31" t="n">
        <v>1</v>
      </c>
      <c r="J301" s="30" t="n">
        <v>4</v>
      </c>
      <c r="K301" s="30" t="n">
        <v>0</v>
      </c>
      <c r="L301" s="30" t="n">
        <v>2</v>
      </c>
      <c r="M301" s="30" t="n">
        <v>1</v>
      </c>
      <c r="N301" s="30" t="n">
        <v>3</v>
      </c>
      <c r="O301" s="30" t="n">
        <v>5</v>
      </c>
      <c r="P301" s="30" t="n">
        <v>3</v>
      </c>
      <c r="Q301" s="30" t="n">
        <v>5</v>
      </c>
      <c r="R301" s="30" t="n">
        <v>9</v>
      </c>
      <c r="S301" s="30" t="n">
        <v>8</v>
      </c>
      <c r="T301" s="30" t="n">
        <v>17</v>
      </c>
      <c r="U301" s="30" t="n">
        <v>23</v>
      </c>
      <c r="V301" s="30" t="n">
        <v>27</v>
      </c>
      <c r="W301" s="30" t="n">
        <v>53</v>
      </c>
      <c r="X301" s="30" t="n">
        <v>99</v>
      </c>
      <c r="Y301" s="30" t="n">
        <v>128</v>
      </c>
      <c r="Z301" s="30" t="n">
        <v>189</v>
      </c>
      <c r="AA301" s="30" t="n">
        <v>199</v>
      </c>
      <c r="AB301" s="30" t="n">
        <v>157</v>
      </c>
      <c r="AC301" s="30" t="n">
        <v>49</v>
      </c>
      <c r="AD301" s="30" t="n">
        <v>4</v>
      </c>
      <c r="AE301" s="32" t="n">
        <v>0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2</v>
      </c>
      <c r="D302" s="21" t="n">
        <v>563</v>
      </c>
      <c r="E302" s="22" t="n">
        <v>0</v>
      </c>
      <c r="F302" s="22" t="n">
        <v>0</v>
      </c>
      <c r="G302" s="22" t="n">
        <v>1</v>
      </c>
      <c r="H302" s="22" t="n">
        <v>0</v>
      </c>
      <c r="I302" s="21" t="n">
        <v>1</v>
      </c>
      <c r="J302" s="22" t="n">
        <v>2</v>
      </c>
      <c r="K302" s="22" t="n">
        <v>0</v>
      </c>
      <c r="L302" s="22" t="n">
        <v>2</v>
      </c>
      <c r="M302" s="22" t="n">
        <v>1</v>
      </c>
      <c r="N302" s="22" t="n">
        <v>2</v>
      </c>
      <c r="O302" s="22" t="n">
        <v>4</v>
      </c>
      <c r="P302" s="22" t="n">
        <v>2</v>
      </c>
      <c r="Q302" s="22" t="n">
        <v>3</v>
      </c>
      <c r="R302" s="22" t="n">
        <v>7</v>
      </c>
      <c r="S302" s="22" t="n">
        <v>3</v>
      </c>
      <c r="T302" s="22" t="n">
        <v>13</v>
      </c>
      <c r="U302" s="22" t="n">
        <v>15</v>
      </c>
      <c r="V302" s="22" t="n">
        <v>19</v>
      </c>
      <c r="W302" s="22" t="n">
        <v>35</v>
      </c>
      <c r="X302" s="22" t="n">
        <v>69</v>
      </c>
      <c r="Y302" s="22" t="n">
        <v>77</v>
      </c>
      <c r="Z302" s="22" t="n">
        <v>126</v>
      </c>
      <c r="AA302" s="22" t="n">
        <v>88</v>
      </c>
      <c r="AB302" s="22" t="n">
        <v>75</v>
      </c>
      <c r="AC302" s="22" t="n">
        <v>20</v>
      </c>
      <c r="AD302" s="22" t="n">
        <v>0</v>
      </c>
      <c r="AE302" s="23" t="n">
        <v>0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3</v>
      </c>
      <c r="D303" s="27" t="n">
        <v>422</v>
      </c>
      <c r="E303" s="37" t="n">
        <v>2</v>
      </c>
      <c r="F303" s="37" t="n">
        <v>0</v>
      </c>
      <c r="G303" s="37" t="n">
        <v>0</v>
      </c>
      <c r="H303" s="37" t="n">
        <v>0</v>
      </c>
      <c r="I303" s="27" t="n">
        <v>0</v>
      </c>
      <c r="J303" s="37" t="n">
        <v>2</v>
      </c>
      <c r="K303" s="37" t="n">
        <v>0</v>
      </c>
      <c r="L303" s="37" t="n">
        <v>0</v>
      </c>
      <c r="M303" s="37" t="n">
        <v>0</v>
      </c>
      <c r="N303" s="37" t="n">
        <v>1</v>
      </c>
      <c r="O303" s="37" t="n">
        <v>1</v>
      </c>
      <c r="P303" s="37" t="n">
        <v>1</v>
      </c>
      <c r="Q303" s="37" t="n">
        <v>2</v>
      </c>
      <c r="R303" s="37" t="n">
        <v>2</v>
      </c>
      <c r="S303" s="37" t="n">
        <v>5</v>
      </c>
      <c r="T303" s="37" t="n">
        <v>4</v>
      </c>
      <c r="U303" s="37" t="n">
        <v>8</v>
      </c>
      <c r="V303" s="37" t="n">
        <v>8</v>
      </c>
      <c r="W303" s="37" t="n">
        <v>18</v>
      </c>
      <c r="X303" s="37" t="n">
        <v>30</v>
      </c>
      <c r="Y303" s="37" t="n">
        <v>51</v>
      </c>
      <c r="Z303" s="37" t="n">
        <v>63</v>
      </c>
      <c r="AA303" s="37" t="n">
        <v>111</v>
      </c>
      <c r="AB303" s="37" t="n">
        <v>82</v>
      </c>
      <c r="AC303" s="37" t="n">
        <v>29</v>
      </c>
      <c r="AD303" s="37" t="n">
        <v>4</v>
      </c>
      <c r="AE303" s="38" t="n">
        <v>0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40.5" hidden="false" customHeight="false" outlineLevel="0" collapsed="false">
      <c r="A304" s="28" t="s">
        <v>232</v>
      </c>
      <c r="B304" s="29" t="s">
        <v>233</v>
      </c>
      <c r="C304" s="20" t="s">
        <v>31</v>
      </c>
      <c r="D304" s="21" t="n">
        <v>52</v>
      </c>
      <c r="E304" s="30" t="n">
        <v>0</v>
      </c>
      <c r="F304" s="30" t="n">
        <v>1</v>
      </c>
      <c r="G304" s="30" t="n">
        <v>0</v>
      </c>
      <c r="H304" s="30" t="n">
        <v>0</v>
      </c>
      <c r="I304" s="31" t="n">
        <v>0</v>
      </c>
      <c r="J304" s="30" t="n">
        <v>1</v>
      </c>
      <c r="K304" s="30" t="n">
        <v>0</v>
      </c>
      <c r="L304" s="30" t="n">
        <v>1</v>
      </c>
      <c r="M304" s="30" t="n">
        <v>1</v>
      </c>
      <c r="N304" s="30" t="n">
        <v>0</v>
      </c>
      <c r="O304" s="30" t="n">
        <v>0</v>
      </c>
      <c r="P304" s="30" t="n">
        <v>2</v>
      </c>
      <c r="Q304" s="30" t="n">
        <v>1</v>
      </c>
      <c r="R304" s="30" t="n">
        <v>1</v>
      </c>
      <c r="S304" s="30" t="n">
        <v>2</v>
      </c>
      <c r="T304" s="30" t="n">
        <v>3</v>
      </c>
      <c r="U304" s="30" t="n">
        <v>1</v>
      </c>
      <c r="V304" s="30" t="n">
        <v>1</v>
      </c>
      <c r="W304" s="30" t="n">
        <v>2</v>
      </c>
      <c r="X304" s="30" t="n">
        <v>8</v>
      </c>
      <c r="Y304" s="30" t="n">
        <v>7</v>
      </c>
      <c r="Z304" s="30" t="n">
        <v>6</v>
      </c>
      <c r="AA304" s="30" t="n">
        <v>8</v>
      </c>
      <c r="AB304" s="30" t="n">
        <v>5</v>
      </c>
      <c r="AC304" s="30" t="n">
        <v>2</v>
      </c>
      <c r="AD304" s="30" t="n">
        <v>0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2</v>
      </c>
      <c r="D305" s="21" t="n">
        <v>24</v>
      </c>
      <c r="E305" s="22" t="n">
        <v>0</v>
      </c>
      <c r="F305" s="22" t="n">
        <v>1</v>
      </c>
      <c r="G305" s="22" t="n">
        <v>0</v>
      </c>
      <c r="H305" s="22" t="n">
        <v>0</v>
      </c>
      <c r="I305" s="21" t="n">
        <v>0</v>
      </c>
      <c r="J305" s="22" t="n">
        <v>1</v>
      </c>
      <c r="K305" s="22" t="n">
        <v>0</v>
      </c>
      <c r="L305" s="22" t="n">
        <v>1</v>
      </c>
      <c r="M305" s="22" t="n">
        <v>1</v>
      </c>
      <c r="N305" s="22" t="n">
        <v>0</v>
      </c>
      <c r="O305" s="22" t="n">
        <v>0</v>
      </c>
      <c r="P305" s="22" t="n">
        <v>1</v>
      </c>
      <c r="Q305" s="22" t="n">
        <v>0</v>
      </c>
      <c r="R305" s="22" t="n">
        <v>1</v>
      </c>
      <c r="S305" s="22" t="n">
        <v>2</v>
      </c>
      <c r="T305" s="22" t="n">
        <v>1</v>
      </c>
      <c r="U305" s="22" t="n">
        <v>0</v>
      </c>
      <c r="V305" s="22" t="n">
        <v>0</v>
      </c>
      <c r="W305" s="22" t="n">
        <v>2</v>
      </c>
      <c r="X305" s="22" t="n">
        <v>2</v>
      </c>
      <c r="Y305" s="22" t="n">
        <v>5</v>
      </c>
      <c r="Z305" s="22" t="n">
        <v>1</v>
      </c>
      <c r="AA305" s="22" t="n">
        <v>3</v>
      </c>
      <c r="AB305" s="22" t="n">
        <v>1</v>
      </c>
      <c r="AC305" s="22" t="n">
        <v>2</v>
      </c>
      <c r="AD305" s="22" t="n">
        <v>0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3</v>
      </c>
      <c r="D306" s="27" t="n">
        <v>28</v>
      </c>
      <c r="E306" s="37" t="n">
        <v>0</v>
      </c>
      <c r="F306" s="37" t="n">
        <v>0</v>
      </c>
      <c r="G306" s="37" t="n">
        <v>0</v>
      </c>
      <c r="H306" s="37" t="n">
        <v>0</v>
      </c>
      <c r="I306" s="27" t="n">
        <v>0</v>
      </c>
      <c r="J306" s="37" t="n">
        <v>0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1</v>
      </c>
      <c r="Q306" s="37" t="n">
        <v>1</v>
      </c>
      <c r="R306" s="37" t="n">
        <v>0</v>
      </c>
      <c r="S306" s="37" t="n">
        <v>0</v>
      </c>
      <c r="T306" s="37" t="n">
        <v>2</v>
      </c>
      <c r="U306" s="37" t="n">
        <v>1</v>
      </c>
      <c r="V306" s="37" t="n">
        <v>1</v>
      </c>
      <c r="W306" s="37" t="n">
        <v>0</v>
      </c>
      <c r="X306" s="37" t="n">
        <v>6</v>
      </c>
      <c r="Y306" s="37" t="n">
        <v>2</v>
      </c>
      <c r="Z306" s="37" t="n">
        <v>5</v>
      </c>
      <c r="AA306" s="37" t="n">
        <v>5</v>
      </c>
      <c r="AB306" s="37" t="n">
        <v>4</v>
      </c>
      <c r="AC306" s="37" t="n">
        <v>0</v>
      </c>
      <c r="AD306" s="37" t="n">
        <v>0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13.5" hidden="false" customHeight="false" outlineLevel="0" collapsed="false">
      <c r="A307" s="28" t="s">
        <v>234</v>
      </c>
      <c r="B307" s="29" t="s">
        <v>235</v>
      </c>
      <c r="C307" s="20" t="s">
        <v>31</v>
      </c>
      <c r="D307" s="21" t="n">
        <v>16</v>
      </c>
      <c r="E307" s="30" t="n">
        <v>0</v>
      </c>
      <c r="F307" s="30" t="n">
        <v>0</v>
      </c>
      <c r="G307" s="30" t="n">
        <v>0</v>
      </c>
      <c r="H307" s="30" t="n">
        <v>0</v>
      </c>
      <c r="I307" s="31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0</v>
      </c>
      <c r="P307" s="30" t="n">
        <v>0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0</v>
      </c>
      <c r="X307" s="30" t="n">
        <v>1</v>
      </c>
      <c r="Y307" s="30" t="n">
        <v>1</v>
      </c>
      <c r="Z307" s="30" t="n">
        <v>2</v>
      </c>
      <c r="AA307" s="30" t="n">
        <v>3</v>
      </c>
      <c r="AB307" s="30" t="n">
        <v>2</v>
      </c>
      <c r="AC307" s="30" t="n">
        <v>5</v>
      </c>
      <c r="AD307" s="30" t="n">
        <v>2</v>
      </c>
      <c r="AE307" s="32" t="n">
        <v>0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2</v>
      </c>
      <c r="D308" s="21" t="n">
        <v>5</v>
      </c>
      <c r="E308" s="22" t="n">
        <v>0</v>
      </c>
      <c r="F308" s="22" t="n">
        <v>0</v>
      </c>
      <c r="G308" s="22" t="n">
        <v>0</v>
      </c>
      <c r="H308" s="22" t="n">
        <v>0</v>
      </c>
      <c r="I308" s="21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v>0</v>
      </c>
      <c r="S308" s="22" t="n">
        <v>0</v>
      </c>
      <c r="T308" s="22" t="n">
        <v>0</v>
      </c>
      <c r="U308" s="22" t="n">
        <v>0</v>
      </c>
      <c r="V308" s="22" t="n">
        <v>0</v>
      </c>
      <c r="W308" s="22" t="n">
        <v>0</v>
      </c>
      <c r="X308" s="22" t="n">
        <v>1</v>
      </c>
      <c r="Y308" s="22" t="n">
        <v>0</v>
      </c>
      <c r="Z308" s="22" t="n">
        <v>2</v>
      </c>
      <c r="AA308" s="22" t="n">
        <v>1</v>
      </c>
      <c r="AB308" s="22" t="n">
        <v>1</v>
      </c>
      <c r="AC308" s="22" t="n">
        <v>0</v>
      </c>
      <c r="AD308" s="22" t="n">
        <v>0</v>
      </c>
      <c r="AE308" s="23" t="n">
        <v>0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3</v>
      </c>
      <c r="D309" s="27" t="n">
        <v>11</v>
      </c>
      <c r="E309" s="37" t="n">
        <v>0</v>
      </c>
      <c r="F309" s="37" t="n">
        <v>0</v>
      </c>
      <c r="G309" s="37" t="n">
        <v>0</v>
      </c>
      <c r="H309" s="37" t="n">
        <v>0</v>
      </c>
      <c r="I309" s="27" t="n">
        <v>0</v>
      </c>
      <c r="J309" s="37" t="n">
        <v>0</v>
      </c>
      <c r="K309" s="37" t="n">
        <v>0</v>
      </c>
      <c r="L309" s="37" t="n">
        <v>0</v>
      </c>
      <c r="M309" s="37" t="n">
        <v>0</v>
      </c>
      <c r="N309" s="37" t="n">
        <v>0</v>
      </c>
      <c r="O309" s="37" t="n">
        <v>0</v>
      </c>
      <c r="P309" s="37" t="n">
        <v>0</v>
      </c>
      <c r="Q309" s="37" t="n">
        <v>0</v>
      </c>
      <c r="R309" s="37" t="n">
        <v>0</v>
      </c>
      <c r="S309" s="37" t="n">
        <v>0</v>
      </c>
      <c r="T309" s="37" t="n">
        <v>0</v>
      </c>
      <c r="U309" s="37" t="n">
        <v>0</v>
      </c>
      <c r="V309" s="37" t="n">
        <v>0</v>
      </c>
      <c r="W309" s="37" t="n">
        <v>0</v>
      </c>
      <c r="X309" s="37" t="n">
        <v>0</v>
      </c>
      <c r="Y309" s="37" t="n">
        <v>1</v>
      </c>
      <c r="Z309" s="37" t="n">
        <v>0</v>
      </c>
      <c r="AA309" s="37" t="n">
        <v>2</v>
      </c>
      <c r="AB309" s="37" t="n">
        <v>1</v>
      </c>
      <c r="AC309" s="37" t="n">
        <v>5</v>
      </c>
      <c r="AD309" s="37" t="n">
        <v>2</v>
      </c>
      <c r="AE309" s="38" t="n">
        <v>0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27" hidden="false" customHeight="false" outlineLevel="0" collapsed="false">
      <c r="A310" s="28" t="s">
        <v>236</v>
      </c>
      <c r="B310" s="29" t="s">
        <v>237</v>
      </c>
      <c r="C310" s="20" t="s">
        <v>31</v>
      </c>
      <c r="D310" s="21" t="n">
        <v>2</v>
      </c>
      <c r="E310" s="30" t="n">
        <v>0</v>
      </c>
      <c r="F310" s="30" t="n">
        <v>0</v>
      </c>
      <c r="G310" s="30" t="n">
        <v>0</v>
      </c>
      <c r="H310" s="30" t="n">
        <v>0</v>
      </c>
      <c r="I310" s="31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0" t="n">
        <v>0</v>
      </c>
      <c r="AA310" s="30" t="n">
        <v>2</v>
      </c>
      <c r="AB310" s="30" t="n">
        <v>0</v>
      </c>
      <c r="AC310" s="30" t="n">
        <v>0</v>
      </c>
      <c r="AD310" s="30" t="n">
        <v>0</v>
      </c>
      <c r="AE310" s="32" t="n">
        <v>0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2</v>
      </c>
      <c r="D311" s="21" t="n">
        <v>0</v>
      </c>
      <c r="E311" s="22" t="n">
        <v>0</v>
      </c>
      <c r="F311" s="22" t="n">
        <v>0</v>
      </c>
      <c r="G311" s="22" t="n">
        <v>0</v>
      </c>
      <c r="H311" s="22" t="n">
        <v>0</v>
      </c>
      <c r="I311" s="21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2" t="n">
        <v>0</v>
      </c>
      <c r="V311" s="22" t="n">
        <v>0</v>
      </c>
      <c r="W311" s="22" t="n">
        <v>0</v>
      </c>
      <c r="X311" s="22" t="n">
        <v>0</v>
      </c>
      <c r="Y311" s="22" t="n">
        <v>0</v>
      </c>
      <c r="Z311" s="22" t="n">
        <v>0</v>
      </c>
      <c r="AA311" s="22" t="n">
        <v>0</v>
      </c>
      <c r="AB311" s="22" t="n">
        <v>0</v>
      </c>
      <c r="AC311" s="22" t="n">
        <v>0</v>
      </c>
      <c r="AD311" s="22" t="n">
        <v>0</v>
      </c>
      <c r="AE311" s="23" t="n">
        <v>0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3.5" hidden="false" customHeight="false" outlineLevel="0" collapsed="false">
      <c r="A312" s="35"/>
      <c r="B312" s="36"/>
      <c r="C312" s="26" t="s">
        <v>33</v>
      </c>
      <c r="D312" s="27" t="n">
        <v>2</v>
      </c>
      <c r="E312" s="37" t="n">
        <v>0</v>
      </c>
      <c r="F312" s="37" t="n">
        <v>0</v>
      </c>
      <c r="G312" s="37" t="n">
        <v>0</v>
      </c>
      <c r="H312" s="37" t="n">
        <v>0</v>
      </c>
      <c r="I312" s="27" t="n">
        <v>0</v>
      </c>
      <c r="J312" s="37" t="n">
        <v>0</v>
      </c>
      <c r="K312" s="37" t="n">
        <v>0</v>
      </c>
      <c r="L312" s="37" t="n">
        <v>0</v>
      </c>
      <c r="M312" s="37" t="n">
        <v>0</v>
      </c>
      <c r="N312" s="37" t="n">
        <v>0</v>
      </c>
      <c r="O312" s="37" t="n">
        <v>0</v>
      </c>
      <c r="P312" s="37" t="n">
        <v>0</v>
      </c>
      <c r="Q312" s="37" t="n">
        <v>0</v>
      </c>
      <c r="R312" s="37" t="n">
        <v>0</v>
      </c>
      <c r="S312" s="37" t="n">
        <v>0</v>
      </c>
      <c r="T312" s="37" t="n">
        <v>0</v>
      </c>
      <c r="U312" s="37" t="n">
        <v>0</v>
      </c>
      <c r="V312" s="37" t="n">
        <v>0</v>
      </c>
      <c r="W312" s="37" t="n">
        <v>0</v>
      </c>
      <c r="X312" s="37" t="n">
        <v>0</v>
      </c>
      <c r="Y312" s="37" t="n">
        <v>0</v>
      </c>
      <c r="Z312" s="37" t="n">
        <v>0</v>
      </c>
      <c r="AA312" s="37" t="n">
        <v>2</v>
      </c>
      <c r="AB312" s="37" t="n">
        <v>0</v>
      </c>
      <c r="AC312" s="37" t="n">
        <v>0</v>
      </c>
      <c r="AD312" s="37" t="n">
        <v>0</v>
      </c>
      <c r="AE312" s="38" t="n">
        <v>0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  <row r="313" customFormat="false" ht="27" hidden="false" customHeight="false" outlineLevel="0" collapsed="false">
      <c r="A313" s="28" t="s">
        <v>238</v>
      </c>
      <c r="B313" s="29" t="s">
        <v>239</v>
      </c>
      <c r="C313" s="20" t="s">
        <v>31</v>
      </c>
      <c r="D313" s="21" t="n">
        <v>1</v>
      </c>
      <c r="E313" s="30" t="n">
        <v>0</v>
      </c>
      <c r="F313" s="30" t="n">
        <v>0</v>
      </c>
      <c r="G313" s="30" t="n">
        <v>0</v>
      </c>
      <c r="H313" s="30" t="n">
        <v>0</v>
      </c>
      <c r="I313" s="31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1</v>
      </c>
      <c r="AA313" s="30" t="n">
        <v>0</v>
      </c>
      <c r="AB313" s="30" t="n">
        <v>0</v>
      </c>
      <c r="AC313" s="30" t="n">
        <v>0</v>
      </c>
      <c r="AD313" s="30" t="n">
        <v>0</v>
      </c>
      <c r="AE313" s="32" t="n">
        <v>0</v>
      </c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</row>
    <row r="314" customFormat="false" ht="13.5" hidden="false" customHeight="false" outlineLevel="0" collapsed="false">
      <c r="A314" s="33"/>
      <c r="B314" s="34"/>
      <c r="C314" s="25" t="s">
        <v>32</v>
      </c>
      <c r="D314" s="21" t="n">
        <v>1</v>
      </c>
      <c r="E314" s="22" t="n">
        <v>0</v>
      </c>
      <c r="F314" s="22" t="n">
        <v>0</v>
      </c>
      <c r="G314" s="22" t="n">
        <v>0</v>
      </c>
      <c r="H314" s="22" t="n">
        <v>0</v>
      </c>
      <c r="I314" s="21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0</v>
      </c>
      <c r="T314" s="22" t="n">
        <v>0</v>
      </c>
      <c r="U314" s="22" t="n">
        <v>0</v>
      </c>
      <c r="V314" s="22" t="n">
        <v>0</v>
      </c>
      <c r="W314" s="22" t="n">
        <v>0</v>
      </c>
      <c r="X314" s="22" t="n">
        <v>0</v>
      </c>
      <c r="Y314" s="22" t="n">
        <v>0</v>
      </c>
      <c r="Z314" s="22" t="n">
        <v>1</v>
      </c>
      <c r="AA314" s="22" t="n">
        <v>0</v>
      </c>
      <c r="AB314" s="22" t="n">
        <v>0</v>
      </c>
      <c r="AC314" s="22" t="n">
        <v>0</v>
      </c>
      <c r="AD314" s="22" t="n">
        <v>0</v>
      </c>
      <c r="AE314" s="23" t="n">
        <v>0</v>
      </c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</row>
    <row r="315" customFormat="false" ht="13.5" hidden="false" customHeight="false" outlineLevel="0" collapsed="false">
      <c r="A315" s="35"/>
      <c r="B315" s="36"/>
      <c r="C315" s="26" t="s">
        <v>33</v>
      </c>
      <c r="D315" s="27" t="n">
        <v>0</v>
      </c>
      <c r="E315" s="37" t="n">
        <v>0</v>
      </c>
      <c r="F315" s="37" t="n">
        <v>0</v>
      </c>
      <c r="G315" s="37" t="n">
        <v>0</v>
      </c>
      <c r="H315" s="37" t="n">
        <v>0</v>
      </c>
      <c r="I315" s="27" t="n">
        <v>0</v>
      </c>
      <c r="J315" s="37" t="n">
        <v>0</v>
      </c>
      <c r="K315" s="37" t="n">
        <v>0</v>
      </c>
      <c r="L315" s="37" t="n">
        <v>0</v>
      </c>
      <c r="M315" s="37" t="n">
        <v>0</v>
      </c>
      <c r="N315" s="37" t="n">
        <v>0</v>
      </c>
      <c r="O315" s="37" t="n">
        <v>0</v>
      </c>
      <c r="P315" s="37" t="n">
        <v>0</v>
      </c>
      <c r="Q315" s="37" t="n">
        <v>0</v>
      </c>
      <c r="R315" s="37" t="n">
        <v>0</v>
      </c>
      <c r="S315" s="37" t="n">
        <v>0</v>
      </c>
      <c r="T315" s="37" t="n">
        <v>0</v>
      </c>
      <c r="U315" s="37" t="n">
        <v>0</v>
      </c>
      <c r="V315" s="37" t="n">
        <v>0</v>
      </c>
      <c r="W315" s="37" t="n">
        <v>0</v>
      </c>
      <c r="X315" s="37" t="n">
        <v>0</v>
      </c>
      <c r="Y315" s="37" t="n">
        <v>0</v>
      </c>
      <c r="Z315" s="37" t="n">
        <v>0</v>
      </c>
      <c r="AA315" s="37" t="n">
        <v>0</v>
      </c>
      <c r="AB315" s="37" t="n">
        <v>0</v>
      </c>
      <c r="AC315" s="37" t="n">
        <v>0</v>
      </c>
      <c r="AD315" s="37" t="n">
        <v>0</v>
      </c>
      <c r="AE315" s="38" t="n">
        <v>0</v>
      </c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</row>
    <row r="316" customFormat="false" ht="27" hidden="false" customHeight="false" outlineLevel="0" collapsed="false">
      <c r="A316" s="33" t="s">
        <v>240</v>
      </c>
      <c r="B316" s="45" t="s">
        <v>241</v>
      </c>
      <c r="C316" s="20" t="s">
        <v>31</v>
      </c>
      <c r="D316" s="21" t="n">
        <v>0</v>
      </c>
      <c r="E316" s="22" t="n">
        <v>0</v>
      </c>
      <c r="F316" s="22" t="n">
        <v>0</v>
      </c>
      <c r="G316" s="22" t="n">
        <v>0</v>
      </c>
      <c r="H316" s="22" t="n">
        <v>0</v>
      </c>
      <c r="I316" s="21" t="n">
        <v>0</v>
      </c>
      <c r="J316" s="22" t="n">
        <v>0</v>
      </c>
      <c r="K316" s="22" t="n">
        <v>0</v>
      </c>
      <c r="L316" s="22" t="n">
        <v>0</v>
      </c>
      <c r="M316" s="22" t="n">
        <v>0</v>
      </c>
      <c r="N316" s="22" t="n">
        <v>0</v>
      </c>
      <c r="O316" s="22" t="n">
        <v>0</v>
      </c>
      <c r="P316" s="22" t="n">
        <v>0</v>
      </c>
      <c r="Q316" s="22" t="n">
        <v>0</v>
      </c>
      <c r="R316" s="22" t="n">
        <v>0</v>
      </c>
      <c r="S316" s="22" t="n">
        <v>0</v>
      </c>
      <c r="T316" s="22" t="n">
        <v>0</v>
      </c>
      <c r="U316" s="22" t="n">
        <v>0</v>
      </c>
      <c r="V316" s="22" t="n">
        <v>0</v>
      </c>
      <c r="W316" s="22" t="n">
        <v>0</v>
      </c>
      <c r="X316" s="22" t="n">
        <v>0</v>
      </c>
      <c r="Y316" s="22" t="n">
        <v>0</v>
      </c>
      <c r="Z316" s="22" t="n">
        <v>0</v>
      </c>
      <c r="AA316" s="22" t="n">
        <v>0</v>
      </c>
      <c r="AB316" s="22" t="n">
        <v>0</v>
      </c>
      <c r="AC316" s="22" t="n">
        <v>0</v>
      </c>
      <c r="AD316" s="22" t="n">
        <v>0</v>
      </c>
      <c r="AE316" s="23" t="n">
        <v>0</v>
      </c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</row>
    <row r="317" customFormat="false" ht="13.5" hidden="false" customHeight="false" outlineLevel="0" collapsed="false">
      <c r="A317" s="33"/>
      <c r="B317" s="34"/>
      <c r="C317" s="25" t="s">
        <v>32</v>
      </c>
      <c r="D317" s="21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1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22" t="n">
        <v>0</v>
      </c>
      <c r="X317" s="22" t="n">
        <v>0</v>
      </c>
      <c r="Y317" s="22" t="n">
        <v>0</v>
      </c>
      <c r="Z317" s="22" t="n">
        <v>0</v>
      </c>
      <c r="AA317" s="22" t="n">
        <v>0</v>
      </c>
      <c r="AB317" s="22" t="n">
        <v>0</v>
      </c>
      <c r="AC317" s="22" t="n">
        <v>0</v>
      </c>
      <c r="AD317" s="22" t="n">
        <v>0</v>
      </c>
      <c r="AE317" s="23" t="n">
        <v>0</v>
      </c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</row>
    <row r="318" customFormat="false" ht="13.5" hidden="false" customHeight="false" outlineLevel="0" collapsed="false">
      <c r="A318" s="33"/>
      <c r="B318" s="34"/>
      <c r="C318" s="26" t="s">
        <v>33</v>
      </c>
      <c r="D318" s="27" t="n">
        <v>0</v>
      </c>
      <c r="E318" s="22" t="n">
        <v>0</v>
      </c>
      <c r="F318" s="22" t="n">
        <v>0</v>
      </c>
      <c r="G318" s="22" t="n">
        <v>0</v>
      </c>
      <c r="H318" s="22" t="n">
        <v>0</v>
      </c>
      <c r="I318" s="21" t="n">
        <v>0</v>
      </c>
      <c r="J318" s="22" t="n">
        <v>0</v>
      </c>
      <c r="K318" s="22" t="n">
        <v>0</v>
      </c>
      <c r="L318" s="22" t="n">
        <v>0</v>
      </c>
      <c r="M318" s="22" t="n">
        <v>0</v>
      </c>
      <c r="N318" s="22" t="n">
        <v>0</v>
      </c>
      <c r="O318" s="22" t="n">
        <v>0</v>
      </c>
      <c r="P318" s="22" t="n">
        <v>0</v>
      </c>
      <c r="Q318" s="22" t="n">
        <v>0</v>
      </c>
      <c r="R318" s="22" t="n">
        <v>0</v>
      </c>
      <c r="S318" s="22" t="n">
        <v>0</v>
      </c>
      <c r="T318" s="22" t="n">
        <v>0</v>
      </c>
      <c r="U318" s="22" t="n">
        <v>0</v>
      </c>
      <c r="V318" s="22" t="n">
        <v>0</v>
      </c>
      <c r="W318" s="22" t="n">
        <v>0</v>
      </c>
      <c r="X318" s="22" t="n">
        <v>0</v>
      </c>
      <c r="Y318" s="22" t="n">
        <v>0</v>
      </c>
      <c r="Z318" s="22" t="n">
        <v>0</v>
      </c>
      <c r="AA318" s="22" t="n">
        <v>0</v>
      </c>
      <c r="AB318" s="22" t="n">
        <v>0</v>
      </c>
      <c r="AC318" s="22" t="n">
        <v>0</v>
      </c>
      <c r="AD318" s="22" t="n">
        <v>0</v>
      </c>
      <c r="AE318" s="23" t="n">
        <v>0</v>
      </c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</row>
    <row r="319" customFormat="false" ht="13.5" hidden="false" customHeight="false" outlineLevel="0" collapsed="false">
      <c r="A319" s="28" t="s">
        <v>242</v>
      </c>
      <c r="B319" s="29" t="s">
        <v>243</v>
      </c>
      <c r="C319" s="20" t="s">
        <v>31</v>
      </c>
      <c r="D319" s="21" t="n">
        <v>0</v>
      </c>
      <c r="E319" s="30" t="n">
        <v>0</v>
      </c>
      <c r="F319" s="30" t="n">
        <v>0</v>
      </c>
      <c r="G319" s="30" t="n">
        <v>0</v>
      </c>
      <c r="H319" s="30" t="n">
        <v>0</v>
      </c>
      <c r="I319" s="31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2" t="n">
        <v>0</v>
      </c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</row>
    <row r="320" customFormat="false" ht="13.5" hidden="false" customHeight="false" outlineLevel="0" collapsed="false">
      <c r="A320" s="33"/>
      <c r="B320" s="34"/>
      <c r="C320" s="25" t="s">
        <v>32</v>
      </c>
      <c r="D320" s="21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1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2" t="n">
        <v>0</v>
      </c>
      <c r="V320" s="22" t="n">
        <v>0</v>
      </c>
      <c r="W320" s="22" t="n">
        <v>0</v>
      </c>
      <c r="X320" s="22" t="n">
        <v>0</v>
      </c>
      <c r="Y320" s="22" t="n">
        <v>0</v>
      </c>
      <c r="Z320" s="22" t="n">
        <v>0</v>
      </c>
      <c r="AA320" s="22" t="n">
        <v>0</v>
      </c>
      <c r="AB320" s="22" t="n">
        <v>0</v>
      </c>
      <c r="AC320" s="22" t="n">
        <v>0</v>
      </c>
      <c r="AD320" s="22" t="n">
        <v>0</v>
      </c>
      <c r="AE320" s="23" t="n">
        <v>0</v>
      </c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</row>
    <row r="321" customFormat="false" ht="13.5" hidden="false" customHeight="false" outlineLevel="0" collapsed="false">
      <c r="A321" s="35"/>
      <c r="B321" s="36"/>
      <c r="C321" s="26" t="s">
        <v>33</v>
      </c>
      <c r="D321" s="27" t="n">
        <v>0</v>
      </c>
      <c r="E321" s="37" t="n">
        <v>0</v>
      </c>
      <c r="F321" s="37" t="n">
        <v>0</v>
      </c>
      <c r="G321" s="37" t="n">
        <v>0</v>
      </c>
      <c r="H321" s="37" t="n">
        <v>0</v>
      </c>
      <c r="I321" s="27" t="n">
        <v>0</v>
      </c>
      <c r="J321" s="37" t="n">
        <v>0</v>
      </c>
      <c r="K321" s="37" t="n">
        <v>0</v>
      </c>
      <c r="L321" s="37" t="n">
        <v>0</v>
      </c>
      <c r="M321" s="37" t="n">
        <v>0</v>
      </c>
      <c r="N321" s="37" t="n">
        <v>0</v>
      </c>
      <c r="O321" s="37" t="n">
        <v>0</v>
      </c>
      <c r="P321" s="37" t="n">
        <v>0</v>
      </c>
      <c r="Q321" s="37" t="n">
        <v>0</v>
      </c>
      <c r="R321" s="37" t="n">
        <v>0</v>
      </c>
      <c r="S321" s="37" t="n">
        <v>0</v>
      </c>
      <c r="T321" s="37" t="n">
        <v>0</v>
      </c>
      <c r="U321" s="37" t="n">
        <v>0</v>
      </c>
      <c r="V321" s="37" t="n">
        <v>0</v>
      </c>
      <c r="W321" s="37" t="n">
        <v>0</v>
      </c>
      <c r="X321" s="37" t="n">
        <v>0</v>
      </c>
      <c r="Y321" s="37" t="n">
        <v>0</v>
      </c>
      <c r="Z321" s="37" t="n">
        <v>0</v>
      </c>
      <c r="AA321" s="37" t="n">
        <v>0</v>
      </c>
      <c r="AB321" s="37" t="n">
        <v>0</v>
      </c>
      <c r="AC321" s="37" t="n">
        <v>0</v>
      </c>
      <c r="AD321" s="37" t="n">
        <v>0</v>
      </c>
      <c r="AE321" s="38" t="n">
        <v>0</v>
      </c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</row>
    <row r="322" customFormat="false" ht="13.5" hidden="false" customHeight="false" outlineLevel="0" collapsed="false">
      <c r="A322" s="28" t="s">
        <v>244</v>
      </c>
      <c r="B322" s="29" t="s">
        <v>245</v>
      </c>
      <c r="C322" s="20" t="s">
        <v>31</v>
      </c>
      <c r="D322" s="21" t="n">
        <v>8</v>
      </c>
      <c r="E322" s="30" t="n">
        <v>0</v>
      </c>
      <c r="F322" s="30" t="n">
        <v>0</v>
      </c>
      <c r="G322" s="30" t="n">
        <v>0</v>
      </c>
      <c r="H322" s="30" t="n">
        <v>0</v>
      </c>
      <c r="I322" s="31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1</v>
      </c>
      <c r="Z322" s="30" t="n">
        <v>0</v>
      </c>
      <c r="AA322" s="30" t="n">
        <v>1</v>
      </c>
      <c r="AB322" s="30" t="n">
        <v>1</v>
      </c>
      <c r="AC322" s="30" t="n">
        <v>3</v>
      </c>
      <c r="AD322" s="30" t="n">
        <v>2</v>
      </c>
      <c r="AE322" s="32" t="n">
        <v>0</v>
      </c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</row>
    <row r="323" customFormat="false" ht="13.5" hidden="false" customHeight="false" outlineLevel="0" collapsed="false">
      <c r="A323" s="33"/>
      <c r="B323" s="34"/>
      <c r="C323" s="25" t="s">
        <v>32</v>
      </c>
      <c r="D323" s="21" t="n">
        <v>1</v>
      </c>
      <c r="E323" s="22" t="n">
        <v>0</v>
      </c>
      <c r="F323" s="22" t="n">
        <v>0</v>
      </c>
      <c r="G323" s="22" t="n">
        <v>0</v>
      </c>
      <c r="H323" s="22" t="n">
        <v>0</v>
      </c>
      <c r="I323" s="21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0</v>
      </c>
      <c r="S323" s="22" t="n">
        <v>0</v>
      </c>
      <c r="T323" s="22" t="n">
        <v>0</v>
      </c>
      <c r="U323" s="22" t="n">
        <v>0</v>
      </c>
      <c r="V323" s="22" t="n">
        <v>0</v>
      </c>
      <c r="W323" s="22" t="n">
        <v>0</v>
      </c>
      <c r="X323" s="22" t="n">
        <v>0</v>
      </c>
      <c r="Y323" s="22" t="n">
        <v>0</v>
      </c>
      <c r="Z323" s="22" t="n">
        <v>0</v>
      </c>
      <c r="AA323" s="22" t="n">
        <v>1</v>
      </c>
      <c r="AB323" s="22" t="n">
        <v>0</v>
      </c>
      <c r="AC323" s="22" t="n">
        <v>0</v>
      </c>
      <c r="AD323" s="22" t="n">
        <v>0</v>
      </c>
      <c r="AE323" s="23" t="n">
        <v>0</v>
      </c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</row>
    <row r="324" customFormat="false" ht="13.5" hidden="false" customHeight="false" outlineLevel="0" collapsed="false">
      <c r="A324" s="35"/>
      <c r="B324" s="36"/>
      <c r="C324" s="26" t="s">
        <v>33</v>
      </c>
      <c r="D324" s="27" t="n">
        <v>7</v>
      </c>
      <c r="E324" s="37" t="n">
        <v>0</v>
      </c>
      <c r="F324" s="37" t="n">
        <v>0</v>
      </c>
      <c r="G324" s="37" t="n">
        <v>0</v>
      </c>
      <c r="H324" s="37" t="n">
        <v>0</v>
      </c>
      <c r="I324" s="27" t="n">
        <v>0</v>
      </c>
      <c r="J324" s="37" t="n">
        <v>0</v>
      </c>
      <c r="K324" s="37" t="n">
        <v>0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0</v>
      </c>
      <c r="Q324" s="37" t="n">
        <v>0</v>
      </c>
      <c r="R324" s="37" t="n">
        <v>0</v>
      </c>
      <c r="S324" s="37" t="n">
        <v>0</v>
      </c>
      <c r="T324" s="37" t="n">
        <v>0</v>
      </c>
      <c r="U324" s="37" t="n">
        <v>0</v>
      </c>
      <c r="V324" s="37" t="n">
        <v>0</v>
      </c>
      <c r="W324" s="37" t="n">
        <v>0</v>
      </c>
      <c r="X324" s="37" t="n">
        <v>0</v>
      </c>
      <c r="Y324" s="37" t="n">
        <v>1</v>
      </c>
      <c r="Z324" s="37" t="n">
        <v>0</v>
      </c>
      <c r="AA324" s="37" t="n">
        <v>0</v>
      </c>
      <c r="AB324" s="37" t="n">
        <v>1</v>
      </c>
      <c r="AC324" s="37" t="n">
        <v>3</v>
      </c>
      <c r="AD324" s="37" t="n">
        <v>2</v>
      </c>
      <c r="AE324" s="38" t="n">
        <v>0</v>
      </c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</row>
    <row r="325" customFormat="false" ht="13.5" hidden="false" customHeight="false" outlineLevel="0" collapsed="false">
      <c r="A325" s="28" t="s">
        <v>246</v>
      </c>
      <c r="B325" s="29" t="s">
        <v>247</v>
      </c>
      <c r="C325" s="20" t="s">
        <v>31</v>
      </c>
      <c r="D325" s="21" t="n">
        <v>1</v>
      </c>
      <c r="E325" s="30" t="n">
        <v>0</v>
      </c>
      <c r="F325" s="30" t="n">
        <v>0</v>
      </c>
      <c r="G325" s="30" t="n">
        <v>0</v>
      </c>
      <c r="H325" s="30" t="n">
        <v>0</v>
      </c>
      <c r="I325" s="31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0" t="n">
        <v>0</v>
      </c>
      <c r="AB325" s="30" t="n">
        <v>0</v>
      </c>
      <c r="AC325" s="30" t="n">
        <v>1</v>
      </c>
      <c r="AD325" s="30" t="n">
        <v>0</v>
      </c>
      <c r="AE325" s="32" t="n">
        <v>0</v>
      </c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</row>
    <row r="326" customFormat="false" ht="13.5" hidden="false" customHeight="false" outlineLevel="0" collapsed="false">
      <c r="A326" s="33"/>
      <c r="B326" s="34"/>
      <c r="C326" s="25" t="s">
        <v>32</v>
      </c>
      <c r="D326" s="21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1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22" t="n">
        <v>0</v>
      </c>
      <c r="X326" s="22" t="n">
        <v>0</v>
      </c>
      <c r="Y326" s="22" t="n">
        <v>0</v>
      </c>
      <c r="Z326" s="22" t="n">
        <v>0</v>
      </c>
      <c r="AA326" s="22" t="n">
        <v>0</v>
      </c>
      <c r="AB326" s="22" t="n">
        <v>0</v>
      </c>
      <c r="AC326" s="22" t="n">
        <v>0</v>
      </c>
      <c r="AD326" s="22" t="n">
        <v>0</v>
      </c>
      <c r="AE326" s="23" t="n">
        <v>0</v>
      </c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</row>
    <row r="327" customFormat="false" ht="13.5" hidden="false" customHeight="false" outlineLevel="0" collapsed="false">
      <c r="A327" s="35"/>
      <c r="B327" s="36"/>
      <c r="C327" s="26" t="s">
        <v>33</v>
      </c>
      <c r="D327" s="27" t="n">
        <v>1</v>
      </c>
      <c r="E327" s="37" t="n">
        <v>0</v>
      </c>
      <c r="F327" s="37" t="n">
        <v>0</v>
      </c>
      <c r="G327" s="37" t="n">
        <v>0</v>
      </c>
      <c r="H327" s="37" t="n">
        <v>0</v>
      </c>
      <c r="I327" s="27" t="n">
        <v>0</v>
      </c>
      <c r="J327" s="37" t="n">
        <v>0</v>
      </c>
      <c r="K327" s="37" t="n">
        <v>0</v>
      </c>
      <c r="L327" s="37" t="n">
        <v>0</v>
      </c>
      <c r="M327" s="37" t="n">
        <v>0</v>
      </c>
      <c r="N327" s="37" t="n">
        <v>0</v>
      </c>
      <c r="O327" s="37" t="n">
        <v>0</v>
      </c>
      <c r="P327" s="37" t="n">
        <v>0</v>
      </c>
      <c r="Q327" s="37" t="n">
        <v>0</v>
      </c>
      <c r="R327" s="37" t="n">
        <v>0</v>
      </c>
      <c r="S327" s="37" t="n">
        <v>0</v>
      </c>
      <c r="T327" s="37" t="n">
        <v>0</v>
      </c>
      <c r="U327" s="37" t="n">
        <v>0</v>
      </c>
      <c r="V327" s="37" t="n">
        <v>0</v>
      </c>
      <c r="W327" s="37" t="n">
        <v>0</v>
      </c>
      <c r="X327" s="37" t="n">
        <v>0</v>
      </c>
      <c r="Y327" s="37" t="n">
        <v>0</v>
      </c>
      <c r="Z327" s="37" t="n">
        <v>0</v>
      </c>
      <c r="AA327" s="37" t="n">
        <v>0</v>
      </c>
      <c r="AB327" s="37" t="n">
        <v>0</v>
      </c>
      <c r="AC327" s="37" t="n">
        <v>1</v>
      </c>
      <c r="AD327" s="37" t="n">
        <v>0</v>
      </c>
      <c r="AE327" s="38" t="n">
        <v>0</v>
      </c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</row>
    <row r="328" customFormat="false" ht="13.5" hidden="false" customHeight="false" outlineLevel="0" collapsed="false">
      <c r="A328" s="28" t="s">
        <v>248</v>
      </c>
      <c r="B328" s="29" t="s">
        <v>249</v>
      </c>
      <c r="C328" s="20" t="s">
        <v>31</v>
      </c>
      <c r="D328" s="21" t="n">
        <v>0</v>
      </c>
      <c r="E328" s="30" t="n">
        <v>0</v>
      </c>
      <c r="F328" s="30" t="n">
        <v>0</v>
      </c>
      <c r="G328" s="30" t="n">
        <v>0</v>
      </c>
      <c r="H328" s="30" t="n">
        <v>0</v>
      </c>
      <c r="I328" s="31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0" t="n">
        <v>0</v>
      </c>
      <c r="Y328" s="30" t="n">
        <v>0</v>
      </c>
      <c r="Z328" s="30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2" t="n">
        <v>0</v>
      </c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</row>
    <row r="329" customFormat="false" ht="13.5" hidden="false" customHeight="false" outlineLevel="0" collapsed="false">
      <c r="A329" s="33"/>
      <c r="B329" s="34"/>
      <c r="C329" s="25" t="s">
        <v>32</v>
      </c>
      <c r="D329" s="21" t="n">
        <v>0</v>
      </c>
      <c r="E329" s="22" t="n">
        <v>0</v>
      </c>
      <c r="F329" s="22" t="n">
        <v>0</v>
      </c>
      <c r="G329" s="22" t="n">
        <v>0</v>
      </c>
      <c r="H329" s="22" t="n">
        <v>0</v>
      </c>
      <c r="I329" s="21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0</v>
      </c>
      <c r="U329" s="22" t="n">
        <v>0</v>
      </c>
      <c r="V329" s="22" t="n">
        <v>0</v>
      </c>
      <c r="W329" s="22" t="n">
        <v>0</v>
      </c>
      <c r="X329" s="22" t="n">
        <v>0</v>
      </c>
      <c r="Y329" s="22" t="n">
        <v>0</v>
      </c>
      <c r="Z329" s="22" t="n">
        <v>0</v>
      </c>
      <c r="AA329" s="22" t="n">
        <v>0</v>
      </c>
      <c r="AB329" s="22" t="n">
        <v>0</v>
      </c>
      <c r="AC329" s="22" t="n">
        <v>0</v>
      </c>
      <c r="AD329" s="22" t="n">
        <v>0</v>
      </c>
      <c r="AE329" s="23" t="n">
        <v>0</v>
      </c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</row>
    <row r="330" customFormat="false" ht="13.5" hidden="false" customHeight="false" outlineLevel="0" collapsed="false">
      <c r="A330" s="35"/>
      <c r="B330" s="36"/>
      <c r="C330" s="26" t="s">
        <v>33</v>
      </c>
      <c r="D330" s="27" t="n">
        <v>0</v>
      </c>
      <c r="E330" s="37" t="n">
        <v>0</v>
      </c>
      <c r="F330" s="37" t="n">
        <v>0</v>
      </c>
      <c r="G330" s="37" t="n">
        <v>0</v>
      </c>
      <c r="H330" s="37" t="n">
        <v>0</v>
      </c>
      <c r="I330" s="27" t="n">
        <v>0</v>
      </c>
      <c r="J330" s="37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37" t="n">
        <v>0</v>
      </c>
      <c r="Q330" s="37" t="n">
        <v>0</v>
      </c>
      <c r="R330" s="37" t="n">
        <v>0</v>
      </c>
      <c r="S330" s="37" t="n">
        <v>0</v>
      </c>
      <c r="T330" s="37" t="n">
        <v>0</v>
      </c>
      <c r="U330" s="37" t="n">
        <v>0</v>
      </c>
      <c r="V330" s="37" t="n">
        <v>0</v>
      </c>
      <c r="W330" s="37" t="n">
        <v>0</v>
      </c>
      <c r="X330" s="37" t="n">
        <v>0</v>
      </c>
      <c r="Y330" s="37" t="n">
        <v>0</v>
      </c>
      <c r="Z330" s="37" t="n">
        <v>0</v>
      </c>
      <c r="AA330" s="37" t="n">
        <v>0</v>
      </c>
      <c r="AB330" s="37" t="n">
        <v>0</v>
      </c>
      <c r="AC330" s="37" t="n">
        <v>0</v>
      </c>
      <c r="AD330" s="37" t="n">
        <v>0</v>
      </c>
      <c r="AE330" s="38" t="n">
        <v>0</v>
      </c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</row>
    <row r="331" s="17" customFormat="true" ht="27" hidden="false" customHeight="false" outlineLevel="0" collapsed="false">
      <c r="A331" s="47" t="s">
        <v>250</v>
      </c>
      <c r="B331" s="19" t="s">
        <v>251</v>
      </c>
      <c r="C331" s="20" t="s">
        <v>31</v>
      </c>
      <c r="D331" s="21" t="n">
        <v>1</v>
      </c>
      <c r="E331" s="22" t="n">
        <v>0</v>
      </c>
      <c r="F331" s="22" t="n">
        <v>0</v>
      </c>
      <c r="G331" s="22" t="n">
        <v>0</v>
      </c>
      <c r="H331" s="22" t="n">
        <v>0</v>
      </c>
      <c r="I331" s="21" t="n">
        <v>0</v>
      </c>
      <c r="J331" s="22" t="n">
        <v>0</v>
      </c>
      <c r="K331" s="22" t="n">
        <v>0</v>
      </c>
      <c r="L331" s="22" t="n">
        <v>0</v>
      </c>
      <c r="M331" s="22" t="n">
        <v>0</v>
      </c>
      <c r="N331" s="22" t="n">
        <v>0</v>
      </c>
      <c r="O331" s="22" t="n">
        <v>0</v>
      </c>
      <c r="P331" s="22" t="n">
        <v>0</v>
      </c>
      <c r="Q331" s="22" t="n">
        <v>0</v>
      </c>
      <c r="R331" s="22" t="n">
        <v>0</v>
      </c>
      <c r="S331" s="22" t="n">
        <v>0</v>
      </c>
      <c r="T331" s="22" t="n">
        <v>0</v>
      </c>
      <c r="U331" s="22" t="n">
        <v>0</v>
      </c>
      <c r="V331" s="22" t="n">
        <v>0</v>
      </c>
      <c r="W331" s="22" t="n">
        <v>0</v>
      </c>
      <c r="X331" s="22" t="n">
        <v>0</v>
      </c>
      <c r="Y331" s="22" t="n">
        <v>0</v>
      </c>
      <c r="Z331" s="22" t="n">
        <v>1</v>
      </c>
      <c r="AA331" s="22" t="n">
        <v>0</v>
      </c>
      <c r="AB331" s="22" t="n">
        <v>0</v>
      </c>
      <c r="AC331" s="22" t="n">
        <v>0</v>
      </c>
      <c r="AD331" s="22" t="n">
        <v>0</v>
      </c>
      <c r="AE331" s="23" t="n">
        <v>0</v>
      </c>
      <c r="AF331" s="14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</row>
    <row r="332" s="17" customFormat="true" ht="13.5" hidden="false" customHeight="false" outlineLevel="0" collapsed="false">
      <c r="A332" s="18"/>
      <c r="B332" s="24"/>
      <c r="C332" s="25" t="s">
        <v>32</v>
      </c>
      <c r="D332" s="21" t="n">
        <v>1</v>
      </c>
      <c r="E332" s="22" t="n">
        <v>0</v>
      </c>
      <c r="F332" s="22" t="n">
        <v>0</v>
      </c>
      <c r="G332" s="22" t="n">
        <v>0</v>
      </c>
      <c r="H332" s="22" t="n">
        <v>0</v>
      </c>
      <c r="I332" s="21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0</v>
      </c>
      <c r="R332" s="22" t="n">
        <v>0</v>
      </c>
      <c r="S332" s="22" t="n">
        <v>0</v>
      </c>
      <c r="T332" s="22" t="n">
        <v>0</v>
      </c>
      <c r="U332" s="22" t="n">
        <v>0</v>
      </c>
      <c r="V332" s="22" t="n">
        <v>0</v>
      </c>
      <c r="W332" s="22" t="n">
        <v>0</v>
      </c>
      <c r="X332" s="22" t="n">
        <v>0</v>
      </c>
      <c r="Y332" s="22" t="n">
        <v>0</v>
      </c>
      <c r="Z332" s="22" t="n">
        <v>1</v>
      </c>
      <c r="AA332" s="22" t="n">
        <v>0</v>
      </c>
      <c r="AB332" s="22" t="n">
        <v>0</v>
      </c>
      <c r="AC332" s="22" t="n">
        <v>0</v>
      </c>
      <c r="AD332" s="22" t="n">
        <v>0</v>
      </c>
      <c r="AE332" s="23" t="n">
        <v>0</v>
      </c>
      <c r="AF332" s="14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</row>
    <row r="333" s="17" customFormat="true" ht="13.5" hidden="false" customHeight="false" outlineLevel="0" collapsed="false">
      <c r="A333" s="18"/>
      <c r="B333" s="24"/>
      <c r="C333" s="26" t="s">
        <v>33</v>
      </c>
      <c r="D333" s="27" t="n">
        <v>0</v>
      </c>
      <c r="E333" s="22" t="n">
        <v>0</v>
      </c>
      <c r="F333" s="22" t="n">
        <v>0</v>
      </c>
      <c r="G333" s="22" t="n">
        <v>0</v>
      </c>
      <c r="H333" s="22" t="n">
        <v>0</v>
      </c>
      <c r="I333" s="21" t="n">
        <v>0</v>
      </c>
      <c r="J333" s="22" t="n">
        <v>0</v>
      </c>
      <c r="K333" s="22" t="n">
        <v>0</v>
      </c>
      <c r="L333" s="22" t="n">
        <v>0</v>
      </c>
      <c r="M333" s="22" t="n">
        <v>0</v>
      </c>
      <c r="N333" s="22" t="n">
        <v>0</v>
      </c>
      <c r="O333" s="22" t="n">
        <v>0</v>
      </c>
      <c r="P333" s="22" t="n">
        <v>0</v>
      </c>
      <c r="Q333" s="22" t="n">
        <v>0</v>
      </c>
      <c r="R333" s="22" t="n">
        <v>0</v>
      </c>
      <c r="S333" s="22" t="n">
        <v>0</v>
      </c>
      <c r="T333" s="22" t="n">
        <v>0</v>
      </c>
      <c r="U333" s="22" t="n">
        <v>0</v>
      </c>
      <c r="V333" s="22" t="n">
        <v>0</v>
      </c>
      <c r="W333" s="22" t="n">
        <v>0</v>
      </c>
      <c r="X333" s="22" t="n">
        <v>0</v>
      </c>
      <c r="Y333" s="22" t="n">
        <v>0</v>
      </c>
      <c r="Z333" s="22" t="n">
        <v>0</v>
      </c>
      <c r="AA333" s="22" t="n">
        <v>0</v>
      </c>
      <c r="AB333" s="22" t="n">
        <v>0</v>
      </c>
      <c r="AC333" s="22" t="n">
        <v>0</v>
      </c>
      <c r="AD333" s="22" t="n">
        <v>0</v>
      </c>
      <c r="AE333" s="23" t="n">
        <v>0</v>
      </c>
      <c r="AF333" s="14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</row>
    <row r="334" customFormat="false" ht="27" hidden="false" customHeight="false" outlineLevel="0" collapsed="false">
      <c r="A334" s="28" t="s">
        <v>252</v>
      </c>
      <c r="B334" s="29" t="s">
        <v>253</v>
      </c>
      <c r="C334" s="20" t="s">
        <v>31</v>
      </c>
      <c r="D334" s="21" t="n">
        <v>3</v>
      </c>
      <c r="E334" s="30" t="n">
        <v>0</v>
      </c>
      <c r="F334" s="30" t="n">
        <v>0</v>
      </c>
      <c r="G334" s="30" t="n">
        <v>0</v>
      </c>
      <c r="H334" s="30" t="n">
        <v>0</v>
      </c>
      <c r="I334" s="31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0</v>
      </c>
      <c r="W334" s="30" t="n">
        <v>0</v>
      </c>
      <c r="X334" s="30" t="n">
        <v>1</v>
      </c>
      <c r="Y334" s="30" t="n">
        <v>0</v>
      </c>
      <c r="Z334" s="30" t="n">
        <v>0</v>
      </c>
      <c r="AA334" s="30" t="n">
        <v>0</v>
      </c>
      <c r="AB334" s="30" t="n">
        <v>1</v>
      </c>
      <c r="AC334" s="30" t="n">
        <v>1</v>
      </c>
      <c r="AD334" s="30" t="n">
        <v>0</v>
      </c>
      <c r="AE334" s="32" t="n">
        <v>0</v>
      </c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</row>
    <row r="335" customFormat="false" ht="13.5" hidden="false" customHeight="false" outlineLevel="0" collapsed="false">
      <c r="A335" s="33"/>
      <c r="B335" s="34"/>
      <c r="C335" s="25" t="s">
        <v>32</v>
      </c>
      <c r="D335" s="21" t="n">
        <v>2</v>
      </c>
      <c r="E335" s="22" t="n">
        <v>0</v>
      </c>
      <c r="F335" s="22" t="n">
        <v>0</v>
      </c>
      <c r="G335" s="22" t="n">
        <v>0</v>
      </c>
      <c r="H335" s="22" t="n">
        <v>0</v>
      </c>
      <c r="I335" s="21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0</v>
      </c>
      <c r="S335" s="22" t="n">
        <v>0</v>
      </c>
      <c r="T335" s="22" t="n">
        <v>0</v>
      </c>
      <c r="U335" s="22" t="n">
        <v>0</v>
      </c>
      <c r="V335" s="22" t="n">
        <v>0</v>
      </c>
      <c r="W335" s="22" t="n">
        <v>0</v>
      </c>
      <c r="X335" s="22" t="n">
        <v>1</v>
      </c>
      <c r="Y335" s="22" t="n">
        <v>0</v>
      </c>
      <c r="Z335" s="22" t="n">
        <v>0</v>
      </c>
      <c r="AA335" s="22" t="n">
        <v>0</v>
      </c>
      <c r="AB335" s="22" t="n">
        <v>1</v>
      </c>
      <c r="AC335" s="22" t="n">
        <v>0</v>
      </c>
      <c r="AD335" s="22" t="n">
        <v>0</v>
      </c>
      <c r="AE335" s="23" t="n">
        <v>0</v>
      </c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</row>
    <row r="336" customFormat="false" ht="13.5" hidden="false" customHeight="false" outlineLevel="0" collapsed="false">
      <c r="A336" s="35"/>
      <c r="B336" s="36"/>
      <c r="C336" s="26" t="s">
        <v>33</v>
      </c>
      <c r="D336" s="27" t="n">
        <v>1</v>
      </c>
      <c r="E336" s="37" t="n">
        <v>0</v>
      </c>
      <c r="F336" s="37" t="n">
        <v>0</v>
      </c>
      <c r="G336" s="37" t="n">
        <v>0</v>
      </c>
      <c r="H336" s="37" t="n">
        <v>0</v>
      </c>
      <c r="I336" s="27" t="n">
        <v>0</v>
      </c>
      <c r="J336" s="37" t="n">
        <v>0</v>
      </c>
      <c r="K336" s="37" t="n">
        <v>0</v>
      </c>
      <c r="L336" s="37" t="n">
        <v>0</v>
      </c>
      <c r="M336" s="37" t="n">
        <v>0</v>
      </c>
      <c r="N336" s="37" t="n">
        <v>0</v>
      </c>
      <c r="O336" s="37" t="n">
        <v>0</v>
      </c>
      <c r="P336" s="37" t="n">
        <v>0</v>
      </c>
      <c r="Q336" s="37" t="n">
        <v>0</v>
      </c>
      <c r="R336" s="37" t="n">
        <v>0</v>
      </c>
      <c r="S336" s="37" t="n">
        <v>0</v>
      </c>
      <c r="T336" s="37" t="n">
        <v>0</v>
      </c>
      <c r="U336" s="37" t="n">
        <v>0</v>
      </c>
      <c r="V336" s="37" t="n">
        <v>0</v>
      </c>
      <c r="W336" s="37" t="n">
        <v>0</v>
      </c>
      <c r="X336" s="37" t="n">
        <v>0</v>
      </c>
      <c r="Y336" s="37" t="n">
        <v>0</v>
      </c>
      <c r="Z336" s="37" t="n">
        <v>0</v>
      </c>
      <c r="AA336" s="37" t="n">
        <v>0</v>
      </c>
      <c r="AB336" s="37" t="n">
        <v>0</v>
      </c>
      <c r="AC336" s="37" t="n">
        <v>1</v>
      </c>
      <c r="AD336" s="37" t="n">
        <v>0</v>
      </c>
      <c r="AE336" s="38" t="n">
        <v>0</v>
      </c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</row>
    <row r="337" customFormat="false" ht="13.5" hidden="false" customHeight="false" outlineLevel="0" collapsed="false">
      <c r="A337" s="28" t="s">
        <v>254</v>
      </c>
      <c r="B337" s="29" t="s">
        <v>255</v>
      </c>
      <c r="C337" s="20" t="s">
        <v>31</v>
      </c>
      <c r="D337" s="21" t="n">
        <v>651</v>
      </c>
      <c r="E337" s="22" t="n">
        <v>2</v>
      </c>
      <c r="F337" s="22" t="n">
        <v>0</v>
      </c>
      <c r="G337" s="22" t="n">
        <v>0</v>
      </c>
      <c r="H337" s="22" t="n">
        <v>0</v>
      </c>
      <c r="I337" s="21" t="n">
        <v>0</v>
      </c>
      <c r="J337" s="22" t="n">
        <v>2</v>
      </c>
      <c r="K337" s="22" t="n">
        <v>0</v>
      </c>
      <c r="L337" s="22" t="n">
        <v>0</v>
      </c>
      <c r="M337" s="22" t="n">
        <v>0</v>
      </c>
      <c r="N337" s="22" t="n">
        <v>1</v>
      </c>
      <c r="O337" s="22" t="n">
        <v>3</v>
      </c>
      <c r="P337" s="22" t="n">
        <v>2</v>
      </c>
      <c r="Q337" s="22" t="n">
        <v>4</v>
      </c>
      <c r="R337" s="22" t="n">
        <v>6</v>
      </c>
      <c r="S337" s="22" t="n">
        <v>17</v>
      </c>
      <c r="T337" s="22" t="n">
        <v>21</v>
      </c>
      <c r="U337" s="22" t="n">
        <v>15</v>
      </c>
      <c r="V337" s="22" t="n">
        <v>31</v>
      </c>
      <c r="W337" s="22" t="n">
        <v>45</v>
      </c>
      <c r="X337" s="22" t="n">
        <v>65</v>
      </c>
      <c r="Y337" s="22" t="n">
        <v>87</v>
      </c>
      <c r="Z337" s="22" t="n">
        <v>106</v>
      </c>
      <c r="AA337" s="22" t="n">
        <v>121</v>
      </c>
      <c r="AB337" s="22" t="n">
        <v>84</v>
      </c>
      <c r="AC337" s="22" t="n">
        <v>38</v>
      </c>
      <c r="AD337" s="22" t="n">
        <v>3</v>
      </c>
      <c r="AE337" s="23" t="n">
        <v>0</v>
      </c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</row>
    <row r="338" customFormat="false" ht="13.5" hidden="false" customHeight="false" outlineLevel="0" collapsed="false">
      <c r="A338" s="33"/>
      <c r="B338" s="34"/>
      <c r="C338" s="25" t="s">
        <v>32</v>
      </c>
      <c r="D338" s="21" t="n">
        <v>247</v>
      </c>
      <c r="E338" s="22" t="n">
        <v>1</v>
      </c>
      <c r="F338" s="22" t="n">
        <v>0</v>
      </c>
      <c r="G338" s="22" t="n">
        <v>0</v>
      </c>
      <c r="H338" s="22" t="n">
        <v>0</v>
      </c>
      <c r="I338" s="21" t="n">
        <v>0</v>
      </c>
      <c r="J338" s="22" t="n">
        <v>1</v>
      </c>
      <c r="K338" s="22" t="n">
        <v>0</v>
      </c>
      <c r="L338" s="22" t="n">
        <v>0</v>
      </c>
      <c r="M338" s="22" t="n">
        <v>0</v>
      </c>
      <c r="N338" s="22" t="n">
        <v>0</v>
      </c>
      <c r="O338" s="22" t="n">
        <v>0</v>
      </c>
      <c r="P338" s="22" t="n">
        <v>0</v>
      </c>
      <c r="Q338" s="22" t="n">
        <v>2</v>
      </c>
      <c r="R338" s="22" t="n">
        <v>3</v>
      </c>
      <c r="S338" s="22" t="n">
        <v>6</v>
      </c>
      <c r="T338" s="22" t="n">
        <v>12</v>
      </c>
      <c r="U338" s="22" t="n">
        <v>6</v>
      </c>
      <c r="V338" s="22" t="n">
        <v>13</v>
      </c>
      <c r="W338" s="22" t="n">
        <v>23</v>
      </c>
      <c r="X338" s="22" t="n">
        <v>29</v>
      </c>
      <c r="Y338" s="22" t="n">
        <v>36</v>
      </c>
      <c r="Z338" s="22" t="n">
        <v>52</v>
      </c>
      <c r="AA338" s="22" t="n">
        <v>42</v>
      </c>
      <c r="AB338" s="22" t="n">
        <v>16</v>
      </c>
      <c r="AC338" s="22" t="n">
        <v>6</v>
      </c>
      <c r="AD338" s="22" t="n">
        <v>0</v>
      </c>
      <c r="AE338" s="23" t="n">
        <v>0</v>
      </c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</row>
    <row r="339" customFormat="false" ht="13.5" hidden="false" customHeight="false" outlineLevel="0" collapsed="false">
      <c r="A339" s="35"/>
      <c r="B339" s="36"/>
      <c r="C339" s="26" t="s">
        <v>33</v>
      </c>
      <c r="D339" s="27" t="n">
        <v>404</v>
      </c>
      <c r="E339" s="37" t="n">
        <v>1</v>
      </c>
      <c r="F339" s="37" t="n">
        <v>0</v>
      </c>
      <c r="G339" s="37" t="n">
        <v>0</v>
      </c>
      <c r="H339" s="37" t="n">
        <v>0</v>
      </c>
      <c r="I339" s="27" t="n">
        <v>0</v>
      </c>
      <c r="J339" s="37" t="n">
        <v>1</v>
      </c>
      <c r="K339" s="37" t="n">
        <v>0</v>
      </c>
      <c r="L339" s="37" t="n">
        <v>0</v>
      </c>
      <c r="M339" s="37" t="n">
        <v>0</v>
      </c>
      <c r="N339" s="37" t="n">
        <v>1</v>
      </c>
      <c r="O339" s="37" t="n">
        <v>3</v>
      </c>
      <c r="P339" s="37" t="n">
        <v>2</v>
      </c>
      <c r="Q339" s="37" t="n">
        <v>2</v>
      </c>
      <c r="R339" s="37" t="n">
        <v>3</v>
      </c>
      <c r="S339" s="37" t="n">
        <v>11</v>
      </c>
      <c r="T339" s="37" t="n">
        <v>9</v>
      </c>
      <c r="U339" s="37" t="n">
        <v>9</v>
      </c>
      <c r="V339" s="37" t="n">
        <v>18</v>
      </c>
      <c r="W339" s="37" t="n">
        <v>22</v>
      </c>
      <c r="X339" s="37" t="n">
        <v>36</v>
      </c>
      <c r="Y339" s="37" t="n">
        <v>51</v>
      </c>
      <c r="Z339" s="37" t="n">
        <v>54</v>
      </c>
      <c r="AA339" s="37" t="n">
        <v>79</v>
      </c>
      <c r="AB339" s="37" t="n">
        <v>68</v>
      </c>
      <c r="AC339" s="37" t="n">
        <v>32</v>
      </c>
      <c r="AD339" s="37" t="n">
        <v>3</v>
      </c>
      <c r="AE339" s="38" t="n">
        <v>0</v>
      </c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</row>
    <row r="340" customFormat="false" ht="27" hidden="false" customHeight="false" outlineLevel="0" collapsed="false">
      <c r="A340" s="28" t="s">
        <v>256</v>
      </c>
      <c r="B340" s="29" t="s">
        <v>257</v>
      </c>
      <c r="C340" s="20" t="s">
        <v>31</v>
      </c>
      <c r="D340" s="21" t="n">
        <v>0</v>
      </c>
      <c r="E340" s="30" t="n">
        <v>0</v>
      </c>
      <c r="F340" s="30" t="n">
        <v>0</v>
      </c>
      <c r="G340" s="30" t="n">
        <v>0</v>
      </c>
      <c r="H340" s="30" t="n">
        <v>0</v>
      </c>
      <c r="I340" s="31" t="n">
        <v>0</v>
      </c>
      <c r="J340" s="30" t="n">
        <v>0</v>
      </c>
      <c r="K340" s="30" t="n">
        <v>0</v>
      </c>
      <c r="L340" s="30" t="n">
        <v>0</v>
      </c>
      <c r="M340" s="30" t="n">
        <v>0</v>
      </c>
      <c r="N340" s="30" t="n">
        <v>0</v>
      </c>
      <c r="O340" s="30" t="n">
        <v>0</v>
      </c>
      <c r="P340" s="30" t="n">
        <v>0</v>
      </c>
      <c r="Q340" s="30" t="n">
        <v>0</v>
      </c>
      <c r="R340" s="30" t="n">
        <v>0</v>
      </c>
      <c r="S340" s="30" t="n">
        <v>0</v>
      </c>
      <c r="T340" s="30" t="n">
        <v>0</v>
      </c>
      <c r="U340" s="30" t="n">
        <v>0</v>
      </c>
      <c r="V340" s="30" t="n">
        <v>0</v>
      </c>
      <c r="W340" s="30" t="n">
        <v>0</v>
      </c>
      <c r="X340" s="30" t="n">
        <v>0</v>
      </c>
      <c r="Y340" s="30" t="n">
        <v>0</v>
      </c>
      <c r="Z340" s="30" t="n">
        <v>0</v>
      </c>
      <c r="AA340" s="30" t="n">
        <v>0</v>
      </c>
      <c r="AB340" s="30" t="n">
        <v>0</v>
      </c>
      <c r="AC340" s="30" t="n">
        <v>0</v>
      </c>
      <c r="AD340" s="30" t="n">
        <v>0</v>
      </c>
      <c r="AE340" s="32" t="n">
        <v>0</v>
      </c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</row>
    <row r="341" customFormat="false" ht="13.5" hidden="false" customHeight="false" outlineLevel="0" collapsed="false">
      <c r="A341" s="33"/>
      <c r="B341" s="34"/>
      <c r="C341" s="25" t="s">
        <v>32</v>
      </c>
      <c r="D341" s="21" t="n">
        <v>0</v>
      </c>
      <c r="E341" s="22" t="n">
        <v>0</v>
      </c>
      <c r="F341" s="22" t="n">
        <v>0</v>
      </c>
      <c r="G341" s="22" t="n">
        <v>0</v>
      </c>
      <c r="H341" s="22" t="n">
        <v>0</v>
      </c>
      <c r="I341" s="21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2" t="n">
        <v>0</v>
      </c>
      <c r="O341" s="22" t="n">
        <v>0</v>
      </c>
      <c r="P341" s="22" t="n">
        <v>0</v>
      </c>
      <c r="Q341" s="22" t="n">
        <v>0</v>
      </c>
      <c r="R341" s="22" t="n">
        <v>0</v>
      </c>
      <c r="S341" s="22" t="n">
        <v>0</v>
      </c>
      <c r="T341" s="22" t="n">
        <v>0</v>
      </c>
      <c r="U341" s="22" t="n">
        <v>0</v>
      </c>
      <c r="V341" s="22" t="n">
        <v>0</v>
      </c>
      <c r="W341" s="22" t="n">
        <v>0</v>
      </c>
      <c r="X341" s="22" t="n">
        <v>0</v>
      </c>
      <c r="Y341" s="22" t="n">
        <v>0</v>
      </c>
      <c r="Z341" s="22" t="n">
        <v>0</v>
      </c>
      <c r="AA341" s="22" t="n">
        <v>0</v>
      </c>
      <c r="AB341" s="22" t="n">
        <v>0</v>
      </c>
      <c r="AC341" s="22" t="n">
        <v>0</v>
      </c>
      <c r="AD341" s="22" t="n">
        <v>0</v>
      </c>
      <c r="AE341" s="23" t="n">
        <v>0</v>
      </c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</row>
    <row r="342" customFormat="false" ht="13.5" hidden="false" customHeight="false" outlineLevel="0" collapsed="false">
      <c r="A342" s="35"/>
      <c r="B342" s="36"/>
      <c r="C342" s="26" t="s">
        <v>33</v>
      </c>
      <c r="D342" s="27" t="n">
        <v>0</v>
      </c>
      <c r="E342" s="37" t="n">
        <v>0</v>
      </c>
      <c r="F342" s="37" t="n">
        <v>0</v>
      </c>
      <c r="G342" s="37" t="n">
        <v>0</v>
      </c>
      <c r="H342" s="37" t="n">
        <v>0</v>
      </c>
      <c r="I342" s="27" t="n">
        <v>0</v>
      </c>
      <c r="J342" s="37" t="n">
        <v>0</v>
      </c>
      <c r="K342" s="37" t="n">
        <v>0</v>
      </c>
      <c r="L342" s="37" t="n">
        <v>0</v>
      </c>
      <c r="M342" s="37" t="n">
        <v>0</v>
      </c>
      <c r="N342" s="37" t="n">
        <v>0</v>
      </c>
      <c r="O342" s="37" t="n">
        <v>0</v>
      </c>
      <c r="P342" s="37" t="n">
        <v>0</v>
      </c>
      <c r="Q342" s="37" t="n">
        <v>0</v>
      </c>
      <c r="R342" s="37" t="n">
        <v>0</v>
      </c>
      <c r="S342" s="37" t="n">
        <v>0</v>
      </c>
      <c r="T342" s="37" t="n">
        <v>0</v>
      </c>
      <c r="U342" s="37" t="n">
        <v>0</v>
      </c>
      <c r="V342" s="37" t="n">
        <v>0</v>
      </c>
      <c r="W342" s="37" t="n">
        <v>0</v>
      </c>
      <c r="X342" s="37" t="n">
        <v>0</v>
      </c>
      <c r="Y342" s="37" t="n">
        <v>0</v>
      </c>
      <c r="Z342" s="37" t="n">
        <v>0</v>
      </c>
      <c r="AA342" s="37" t="n">
        <v>0</v>
      </c>
      <c r="AB342" s="37" t="n">
        <v>0</v>
      </c>
      <c r="AC342" s="37" t="n">
        <v>0</v>
      </c>
      <c r="AD342" s="37" t="n">
        <v>0</v>
      </c>
      <c r="AE342" s="38" t="n">
        <v>0</v>
      </c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</row>
    <row r="343" customFormat="false" ht="27" hidden="false" customHeight="false" outlineLevel="0" collapsed="false">
      <c r="A343" s="28" t="s">
        <v>258</v>
      </c>
      <c r="B343" s="29" t="s">
        <v>259</v>
      </c>
      <c r="C343" s="20" t="s">
        <v>31</v>
      </c>
      <c r="D343" s="21" t="n">
        <v>1</v>
      </c>
      <c r="E343" s="30" t="n">
        <v>0</v>
      </c>
      <c r="F343" s="30" t="n">
        <v>0</v>
      </c>
      <c r="G343" s="30" t="n">
        <v>0</v>
      </c>
      <c r="H343" s="30" t="n">
        <v>0</v>
      </c>
      <c r="I343" s="31" t="n">
        <v>0</v>
      </c>
      <c r="J343" s="30" t="n">
        <v>0</v>
      </c>
      <c r="K343" s="30" t="n">
        <v>0</v>
      </c>
      <c r="L343" s="30" t="n">
        <v>0</v>
      </c>
      <c r="M343" s="30" t="n">
        <v>0</v>
      </c>
      <c r="N343" s="30" t="n">
        <v>0</v>
      </c>
      <c r="O343" s="30" t="n">
        <v>0</v>
      </c>
      <c r="P343" s="30" t="n">
        <v>0</v>
      </c>
      <c r="Q343" s="30" t="n">
        <v>0</v>
      </c>
      <c r="R343" s="30" t="n">
        <v>0</v>
      </c>
      <c r="S343" s="30" t="n">
        <v>0</v>
      </c>
      <c r="T343" s="30" t="n">
        <v>0</v>
      </c>
      <c r="U343" s="30" t="n">
        <v>0</v>
      </c>
      <c r="V343" s="30" t="n">
        <v>0</v>
      </c>
      <c r="W343" s="30" t="n">
        <v>0</v>
      </c>
      <c r="X343" s="30" t="n">
        <v>0</v>
      </c>
      <c r="Y343" s="30" t="n">
        <v>0</v>
      </c>
      <c r="Z343" s="30" t="n">
        <v>0</v>
      </c>
      <c r="AA343" s="30" t="n">
        <v>0</v>
      </c>
      <c r="AB343" s="30" t="n">
        <v>1</v>
      </c>
      <c r="AC343" s="30" t="n">
        <v>0</v>
      </c>
      <c r="AD343" s="30" t="n">
        <v>0</v>
      </c>
      <c r="AE343" s="32" t="n">
        <v>0</v>
      </c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</row>
    <row r="344" customFormat="false" ht="13.5" hidden="false" customHeight="false" outlineLevel="0" collapsed="false">
      <c r="A344" s="33"/>
      <c r="B344" s="34"/>
      <c r="C344" s="25" t="s">
        <v>32</v>
      </c>
      <c r="D344" s="21" t="n">
        <v>1</v>
      </c>
      <c r="E344" s="22" t="n">
        <v>0</v>
      </c>
      <c r="F344" s="22" t="n">
        <v>0</v>
      </c>
      <c r="G344" s="22" t="n">
        <v>0</v>
      </c>
      <c r="H344" s="22" t="n">
        <v>0</v>
      </c>
      <c r="I344" s="21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0</v>
      </c>
      <c r="R344" s="22" t="n">
        <v>0</v>
      </c>
      <c r="S344" s="22" t="n">
        <v>0</v>
      </c>
      <c r="T344" s="22" t="n">
        <v>0</v>
      </c>
      <c r="U344" s="22" t="n">
        <v>0</v>
      </c>
      <c r="V344" s="22" t="n">
        <v>0</v>
      </c>
      <c r="W344" s="22" t="n">
        <v>0</v>
      </c>
      <c r="X344" s="22" t="n">
        <v>0</v>
      </c>
      <c r="Y344" s="22" t="n">
        <v>0</v>
      </c>
      <c r="Z344" s="22" t="n">
        <v>0</v>
      </c>
      <c r="AA344" s="22" t="n">
        <v>0</v>
      </c>
      <c r="AB344" s="22" t="n">
        <v>1</v>
      </c>
      <c r="AC344" s="22" t="n">
        <v>0</v>
      </c>
      <c r="AD344" s="22" t="n">
        <v>0</v>
      </c>
      <c r="AE344" s="23" t="n">
        <v>0</v>
      </c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</row>
    <row r="345" customFormat="false" ht="13.5" hidden="false" customHeight="false" outlineLevel="0" collapsed="false">
      <c r="A345" s="35"/>
      <c r="B345" s="36"/>
      <c r="C345" s="26" t="s">
        <v>33</v>
      </c>
      <c r="D345" s="27" t="n">
        <v>0</v>
      </c>
      <c r="E345" s="37" t="n">
        <v>0</v>
      </c>
      <c r="F345" s="37" t="n">
        <v>0</v>
      </c>
      <c r="G345" s="37" t="n">
        <v>0</v>
      </c>
      <c r="H345" s="37" t="n">
        <v>0</v>
      </c>
      <c r="I345" s="2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37" t="n">
        <v>0</v>
      </c>
      <c r="P345" s="37" t="n">
        <v>0</v>
      </c>
      <c r="Q345" s="37" t="n">
        <v>0</v>
      </c>
      <c r="R345" s="37" t="n">
        <v>0</v>
      </c>
      <c r="S345" s="37" t="n">
        <v>0</v>
      </c>
      <c r="T345" s="37" t="n">
        <v>0</v>
      </c>
      <c r="U345" s="37" t="n">
        <v>0</v>
      </c>
      <c r="V345" s="37" t="n">
        <v>0</v>
      </c>
      <c r="W345" s="37" t="n">
        <v>0</v>
      </c>
      <c r="X345" s="37" t="n">
        <v>0</v>
      </c>
      <c r="Y345" s="37" t="n">
        <v>0</v>
      </c>
      <c r="Z345" s="37" t="n">
        <v>0</v>
      </c>
      <c r="AA345" s="37" t="n">
        <v>0</v>
      </c>
      <c r="AB345" s="37" t="n">
        <v>0</v>
      </c>
      <c r="AC345" s="37" t="n">
        <v>0</v>
      </c>
      <c r="AD345" s="37" t="n">
        <v>0</v>
      </c>
      <c r="AE345" s="38" t="n">
        <v>0</v>
      </c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</row>
    <row r="346" customFormat="false" ht="27" hidden="false" customHeight="false" outlineLevel="0" collapsed="false">
      <c r="A346" s="28" t="s">
        <v>260</v>
      </c>
      <c r="B346" s="29" t="s">
        <v>261</v>
      </c>
      <c r="C346" s="20" t="s">
        <v>31</v>
      </c>
      <c r="D346" s="21" t="n">
        <v>9</v>
      </c>
      <c r="E346" s="30" t="n">
        <v>0</v>
      </c>
      <c r="F346" s="30" t="n">
        <v>0</v>
      </c>
      <c r="G346" s="30" t="n">
        <v>0</v>
      </c>
      <c r="H346" s="30" t="n">
        <v>0</v>
      </c>
      <c r="I346" s="31" t="n">
        <v>0</v>
      </c>
      <c r="J346" s="30" t="n">
        <v>0</v>
      </c>
      <c r="K346" s="30" t="n">
        <v>0</v>
      </c>
      <c r="L346" s="30" t="n">
        <v>0</v>
      </c>
      <c r="M346" s="30" t="n">
        <v>0</v>
      </c>
      <c r="N346" s="30" t="n">
        <v>0</v>
      </c>
      <c r="O346" s="30" t="n">
        <v>0</v>
      </c>
      <c r="P346" s="30" t="n">
        <v>0</v>
      </c>
      <c r="Q346" s="30" t="n">
        <v>0</v>
      </c>
      <c r="R346" s="30" t="n">
        <v>0</v>
      </c>
      <c r="S346" s="30" t="n">
        <v>0</v>
      </c>
      <c r="T346" s="30" t="n">
        <v>1</v>
      </c>
      <c r="U346" s="30" t="n">
        <v>0</v>
      </c>
      <c r="V346" s="30" t="n">
        <v>1</v>
      </c>
      <c r="W346" s="30" t="n">
        <v>2</v>
      </c>
      <c r="X346" s="30" t="n">
        <v>0</v>
      </c>
      <c r="Y346" s="30" t="n">
        <v>1</v>
      </c>
      <c r="Z346" s="30" t="n">
        <v>1</v>
      </c>
      <c r="AA346" s="30" t="n">
        <v>1</v>
      </c>
      <c r="AB346" s="30" t="n">
        <v>0</v>
      </c>
      <c r="AC346" s="30" t="n">
        <v>2</v>
      </c>
      <c r="AD346" s="30" t="n">
        <v>0</v>
      </c>
      <c r="AE346" s="32" t="n">
        <v>0</v>
      </c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</row>
    <row r="347" customFormat="false" ht="13.5" hidden="false" customHeight="false" outlineLevel="0" collapsed="false">
      <c r="A347" s="33"/>
      <c r="B347" s="34"/>
      <c r="C347" s="25" t="s">
        <v>32</v>
      </c>
      <c r="D347" s="21" t="n">
        <v>4</v>
      </c>
      <c r="E347" s="22" t="n">
        <v>0</v>
      </c>
      <c r="F347" s="22" t="n">
        <v>0</v>
      </c>
      <c r="G347" s="22" t="n">
        <v>0</v>
      </c>
      <c r="H347" s="22" t="n">
        <v>0</v>
      </c>
      <c r="I347" s="21" t="n">
        <v>0</v>
      </c>
      <c r="J347" s="22" t="n">
        <v>0</v>
      </c>
      <c r="K347" s="22" t="n">
        <v>0</v>
      </c>
      <c r="L347" s="22" t="n">
        <v>0</v>
      </c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0</v>
      </c>
      <c r="S347" s="22" t="n">
        <v>0</v>
      </c>
      <c r="T347" s="22" t="n">
        <v>1</v>
      </c>
      <c r="U347" s="22" t="n">
        <v>0</v>
      </c>
      <c r="V347" s="22" t="n">
        <v>0</v>
      </c>
      <c r="W347" s="22" t="n">
        <v>1</v>
      </c>
      <c r="X347" s="22" t="n">
        <v>0</v>
      </c>
      <c r="Y347" s="22" t="n">
        <v>0</v>
      </c>
      <c r="Z347" s="22" t="n">
        <v>1</v>
      </c>
      <c r="AA347" s="22" t="n">
        <v>0</v>
      </c>
      <c r="AB347" s="22" t="n">
        <v>0</v>
      </c>
      <c r="AC347" s="22" t="n">
        <v>1</v>
      </c>
      <c r="AD347" s="22" t="n">
        <v>0</v>
      </c>
      <c r="AE347" s="23" t="n">
        <v>0</v>
      </c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</row>
    <row r="348" customFormat="false" ht="13.5" hidden="false" customHeight="false" outlineLevel="0" collapsed="false">
      <c r="A348" s="35"/>
      <c r="B348" s="36"/>
      <c r="C348" s="26" t="s">
        <v>33</v>
      </c>
      <c r="D348" s="27" t="n">
        <v>5</v>
      </c>
      <c r="E348" s="37" t="n">
        <v>0</v>
      </c>
      <c r="F348" s="37" t="n">
        <v>0</v>
      </c>
      <c r="G348" s="37" t="n">
        <v>0</v>
      </c>
      <c r="H348" s="37" t="n">
        <v>0</v>
      </c>
      <c r="I348" s="27" t="n">
        <v>0</v>
      </c>
      <c r="J348" s="37" t="n">
        <v>0</v>
      </c>
      <c r="K348" s="37" t="n">
        <v>0</v>
      </c>
      <c r="L348" s="37" t="n">
        <v>0</v>
      </c>
      <c r="M348" s="37" t="n">
        <v>0</v>
      </c>
      <c r="N348" s="37" t="n">
        <v>0</v>
      </c>
      <c r="O348" s="37" t="n">
        <v>0</v>
      </c>
      <c r="P348" s="37" t="n">
        <v>0</v>
      </c>
      <c r="Q348" s="37" t="n">
        <v>0</v>
      </c>
      <c r="R348" s="37" t="n">
        <v>0</v>
      </c>
      <c r="S348" s="37" t="n">
        <v>0</v>
      </c>
      <c r="T348" s="37" t="n">
        <v>0</v>
      </c>
      <c r="U348" s="37" t="n">
        <v>0</v>
      </c>
      <c r="V348" s="37" t="n">
        <v>1</v>
      </c>
      <c r="W348" s="37" t="n">
        <v>1</v>
      </c>
      <c r="X348" s="37" t="n">
        <v>0</v>
      </c>
      <c r="Y348" s="37" t="n">
        <v>1</v>
      </c>
      <c r="Z348" s="37" t="n">
        <v>0</v>
      </c>
      <c r="AA348" s="37" t="n">
        <v>1</v>
      </c>
      <c r="AB348" s="37" t="n">
        <v>0</v>
      </c>
      <c r="AC348" s="37" t="n">
        <v>1</v>
      </c>
      <c r="AD348" s="37" t="n">
        <v>0</v>
      </c>
      <c r="AE348" s="38" t="n">
        <v>0</v>
      </c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</row>
    <row r="349" customFormat="false" ht="40.5" hidden="false" customHeight="false" outlineLevel="0" collapsed="false">
      <c r="A349" s="28" t="s">
        <v>262</v>
      </c>
      <c r="B349" s="29" t="s">
        <v>263</v>
      </c>
      <c r="C349" s="20" t="s">
        <v>31</v>
      </c>
      <c r="D349" s="21" t="n">
        <v>22</v>
      </c>
      <c r="E349" s="30" t="n">
        <v>0</v>
      </c>
      <c r="F349" s="30" t="n">
        <v>0</v>
      </c>
      <c r="G349" s="30" t="n">
        <v>0</v>
      </c>
      <c r="H349" s="30" t="n">
        <v>0</v>
      </c>
      <c r="I349" s="31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0" t="n">
        <v>0</v>
      </c>
      <c r="O349" s="30" t="n">
        <v>0</v>
      </c>
      <c r="P349" s="30" t="n">
        <v>0</v>
      </c>
      <c r="Q349" s="30" t="n">
        <v>0</v>
      </c>
      <c r="R349" s="30" t="n">
        <v>0</v>
      </c>
      <c r="S349" s="30" t="n">
        <v>1</v>
      </c>
      <c r="T349" s="30" t="n">
        <v>0</v>
      </c>
      <c r="U349" s="30" t="n">
        <v>0</v>
      </c>
      <c r="V349" s="30" t="n">
        <v>0</v>
      </c>
      <c r="W349" s="30" t="n">
        <v>2</v>
      </c>
      <c r="X349" s="30" t="n">
        <v>5</v>
      </c>
      <c r="Y349" s="30" t="n">
        <v>3</v>
      </c>
      <c r="Z349" s="30" t="n">
        <v>2</v>
      </c>
      <c r="AA349" s="30" t="n">
        <v>5</v>
      </c>
      <c r="AB349" s="30" t="n">
        <v>3</v>
      </c>
      <c r="AC349" s="30" t="n">
        <v>0</v>
      </c>
      <c r="AD349" s="30" t="n">
        <v>1</v>
      </c>
      <c r="AE349" s="32" t="n">
        <v>0</v>
      </c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</row>
    <row r="350" customFormat="false" ht="13.5" hidden="false" customHeight="false" outlineLevel="0" collapsed="false">
      <c r="A350" s="33"/>
      <c r="B350" s="34"/>
      <c r="C350" s="25" t="s">
        <v>32</v>
      </c>
      <c r="D350" s="21" t="n">
        <v>13</v>
      </c>
      <c r="E350" s="22" t="n">
        <v>0</v>
      </c>
      <c r="F350" s="22" t="n">
        <v>0</v>
      </c>
      <c r="G350" s="22" t="n">
        <v>0</v>
      </c>
      <c r="H350" s="22" t="n">
        <v>0</v>
      </c>
      <c r="I350" s="21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0</v>
      </c>
      <c r="P350" s="22" t="n">
        <v>0</v>
      </c>
      <c r="Q350" s="22" t="n">
        <v>0</v>
      </c>
      <c r="R350" s="22" t="n">
        <v>0</v>
      </c>
      <c r="S350" s="22" t="n">
        <v>1</v>
      </c>
      <c r="T350" s="22" t="n">
        <v>0</v>
      </c>
      <c r="U350" s="22" t="n">
        <v>0</v>
      </c>
      <c r="V350" s="22" t="n">
        <v>0</v>
      </c>
      <c r="W350" s="22" t="n">
        <v>2</v>
      </c>
      <c r="X350" s="22" t="n">
        <v>3</v>
      </c>
      <c r="Y350" s="22" t="n">
        <v>2</v>
      </c>
      <c r="Z350" s="22" t="n">
        <v>1</v>
      </c>
      <c r="AA350" s="22" t="n">
        <v>3</v>
      </c>
      <c r="AB350" s="22" t="n">
        <v>1</v>
      </c>
      <c r="AC350" s="22" t="n">
        <v>0</v>
      </c>
      <c r="AD350" s="22" t="n">
        <v>0</v>
      </c>
      <c r="AE350" s="23" t="n">
        <v>0</v>
      </c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</row>
    <row r="351" customFormat="false" ht="13.5" hidden="false" customHeight="false" outlineLevel="0" collapsed="false">
      <c r="A351" s="35"/>
      <c r="B351" s="36"/>
      <c r="C351" s="26" t="s">
        <v>33</v>
      </c>
      <c r="D351" s="27" t="n">
        <v>9</v>
      </c>
      <c r="E351" s="37" t="n">
        <v>0</v>
      </c>
      <c r="F351" s="37" t="n">
        <v>0</v>
      </c>
      <c r="G351" s="37" t="n">
        <v>0</v>
      </c>
      <c r="H351" s="37" t="n">
        <v>0</v>
      </c>
      <c r="I351" s="27" t="n">
        <v>0</v>
      </c>
      <c r="J351" s="37" t="n">
        <v>0</v>
      </c>
      <c r="K351" s="37" t="n">
        <v>0</v>
      </c>
      <c r="L351" s="37" t="n">
        <v>0</v>
      </c>
      <c r="M351" s="37" t="n">
        <v>0</v>
      </c>
      <c r="N351" s="37" t="n">
        <v>0</v>
      </c>
      <c r="O351" s="37" t="n">
        <v>0</v>
      </c>
      <c r="P351" s="37" t="n">
        <v>0</v>
      </c>
      <c r="Q351" s="37" t="n">
        <v>0</v>
      </c>
      <c r="R351" s="37" t="n">
        <v>0</v>
      </c>
      <c r="S351" s="37" t="n">
        <v>0</v>
      </c>
      <c r="T351" s="37" t="n">
        <v>0</v>
      </c>
      <c r="U351" s="37" t="n">
        <v>0</v>
      </c>
      <c r="V351" s="37" t="n">
        <v>0</v>
      </c>
      <c r="W351" s="37" t="n">
        <v>0</v>
      </c>
      <c r="X351" s="37" t="n">
        <v>2</v>
      </c>
      <c r="Y351" s="37" t="n">
        <v>1</v>
      </c>
      <c r="Z351" s="37" t="n">
        <v>1</v>
      </c>
      <c r="AA351" s="37" t="n">
        <v>2</v>
      </c>
      <c r="AB351" s="37" t="n">
        <v>2</v>
      </c>
      <c r="AC351" s="37" t="n">
        <v>0</v>
      </c>
      <c r="AD351" s="37" t="n">
        <v>1</v>
      </c>
      <c r="AE351" s="38" t="n">
        <v>0</v>
      </c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</row>
    <row r="352" customFormat="false" ht="27" hidden="false" customHeight="false" outlineLevel="0" collapsed="false">
      <c r="A352" s="28" t="s">
        <v>264</v>
      </c>
      <c r="B352" s="29" t="s">
        <v>265</v>
      </c>
      <c r="C352" s="20" t="s">
        <v>31</v>
      </c>
      <c r="D352" s="21" t="n">
        <v>10</v>
      </c>
      <c r="E352" s="30" t="n">
        <v>0</v>
      </c>
      <c r="F352" s="30" t="n">
        <v>0</v>
      </c>
      <c r="G352" s="30" t="n">
        <v>0</v>
      </c>
      <c r="H352" s="30" t="n">
        <v>0</v>
      </c>
      <c r="I352" s="31" t="n"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0</v>
      </c>
      <c r="P352" s="30" t="n">
        <v>0</v>
      </c>
      <c r="Q352" s="30" t="n">
        <v>0</v>
      </c>
      <c r="R352" s="30" t="n">
        <v>1</v>
      </c>
      <c r="S352" s="30" t="n">
        <v>1</v>
      </c>
      <c r="T352" s="30" t="n">
        <v>1</v>
      </c>
      <c r="U352" s="30" t="n">
        <v>0</v>
      </c>
      <c r="V352" s="30" t="n">
        <v>0</v>
      </c>
      <c r="W352" s="30" t="n">
        <v>2</v>
      </c>
      <c r="X352" s="30" t="n">
        <v>0</v>
      </c>
      <c r="Y352" s="30" t="n">
        <v>2</v>
      </c>
      <c r="Z352" s="30" t="n">
        <v>1</v>
      </c>
      <c r="AA352" s="30" t="n">
        <v>1</v>
      </c>
      <c r="AB352" s="30" t="n">
        <v>0</v>
      </c>
      <c r="AC352" s="30" t="n">
        <v>1</v>
      </c>
      <c r="AD352" s="30" t="n">
        <v>0</v>
      </c>
      <c r="AE352" s="32" t="n">
        <v>0</v>
      </c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</row>
    <row r="353" customFormat="false" ht="13.5" hidden="false" customHeight="false" outlineLevel="0" collapsed="false">
      <c r="A353" s="33"/>
      <c r="B353" s="34"/>
      <c r="C353" s="25" t="s">
        <v>32</v>
      </c>
      <c r="D353" s="21" t="n">
        <v>6</v>
      </c>
      <c r="E353" s="22" t="n">
        <v>0</v>
      </c>
      <c r="F353" s="22" t="n">
        <v>0</v>
      </c>
      <c r="G353" s="22" t="n">
        <v>0</v>
      </c>
      <c r="H353" s="22" t="n">
        <v>0</v>
      </c>
      <c r="I353" s="21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2" t="n">
        <v>0</v>
      </c>
      <c r="O353" s="22" t="n">
        <v>0</v>
      </c>
      <c r="P353" s="22" t="n">
        <v>0</v>
      </c>
      <c r="Q353" s="22" t="n">
        <v>0</v>
      </c>
      <c r="R353" s="22" t="n">
        <v>1</v>
      </c>
      <c r="S353" s="22" t="n">
        <v>0</v>
      </c>
      <c r="T353" s="22" t="n">
        <v>0</v>
      </c>
      <c r="U353" s="22" t="n">
        <v>0</v>
      </c>
      <c r="V353" s="22" t="n">
        <v>0</v>
      </c>
      <c r="W353" s="22" t="n">
        <v>2</v>
      </c>
      <c r="X353" s="22" t="n">
        <v>0</v>
      </c>
      <c r="Y353" s="22" t="n">
        <v>1</v>
      </c>
      <c r="Z353" s="22" t="n">
        <v>1</v>
      </c>
      <c r="AA353" s="22" t="n">
        <v>1</v>
      </c>
      <c r="AB353" s="22" t="n">
        <v>0</v>
      </c>
      <c r="AC353" s="22" t="n">
        <v>0</v>
      </c>
      <c r="AD353" s="22" t="n">
        <v>0</v>
      </c>
      <c r="AE353" s="23" t="n">
        <v>0</v>
      </c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</row>
    <row r="354" customFormat="false" ht="13.5" hidden="false" customHeight="false" outlineLevel="0" collapsed="false">
      <c r="A354" s="35"/>
      <c r="B354" s="36"/>
      <c r="C354" s="26" t="s">
        <v>33</v>
      </c>
      <c r="D354" s="27" t="n">
        <v>4</v>
      </c>
      <c r="E354" s="37" t="n">
        <v>0</v>
      </c>
      <c r="F354" s="37" t="n">
        <v>0</v>
      </c>
      <c r="G354" s="37" t="n">
        <v>0</v>
      </c>
      <c r="H354" s="37" t="n">
        <v>0</v>
      </c>
      <c r="I354" s="27" t="n">
        <v>0</v>
      </c>
      <c r="J354" s="37" t="n">
        <v>0</v>
      </c>
      <c r="K354" s="37" t="n">
        <v>0</v>
      </c>
      <c r="L354" s="37" t="n">
        <v>0</v>
      </c>
      <c r="M354" s="37" t="n">
        <v>0</v>
      </c>
      <c r="N354" s="37" t="n">
        <v>0</v>
      </c>
      <c r="O354" s="37" t="n">
        <v>0</v>
      </c>
      <c r="P354" s="37" t="n">
        <v>0</v>
      </c>
      <c r="Q354" s="37" t="n">
        <v>0</v>
      </c>
      <c r="R354" s="37" t="n">
        <v>0</v>
      </c>
      <c r="S354" s="37" t="n">
        <v>1</v>
      </c>
      <c r="T354" s="37" t="n">
        <v>1</v>
      </c>
      <c r="U354" s="37" t="n">
        <v>0</v>
      </c>
      <c r="V354" s="37" t="n">
        <v>0</v>
      </c>
      <c r="W354" s="37" t="n">
        <v>0</v>
      </c>
      <c r="X354" s="37" t="n">
        <v>0</v>
      </c>
      <c r="Y354" s="37" t="n">
        <v>1</v>
      </c>
      <c r="Z354" s="37" t="n">
        <v>0</v>
      </c>
      <c r="AA354" s="37" t="n">
        <v>0</v>
      </c>
      <c r="AB354" s="37" t="n">
        <v>0</v>
      </c>
      <c r="AC354" s="37" t="n">
        <v>1</v>
      </c>
      <c r="AD354" s="37" t="n">
        <v>0</v>
      </c>
      <c r="AE354" s="38" t="n">
        <v>0</v>
      </c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</row>
    <row r="355" customFormat="false" ht="40.5" hidden="false" customHeight="false" outlineLevel="0" collapsed="false">
      <c r="A355" s="28" t="s">
        <v>266</v>
      </c>
      <c r="B355" s="29" t="s">
        <v>267</v>
      </c>
      <c r="C355" s="20" t="s">
        <v>31</v>
      </c>
      <c r="D355" s="21" t="n">
        <v>66</v>
      </c>
      <c r="E355" s="30" t="n">
        <v>1</v>
      </c>
      <c r="F355" s="30" t="n">
        <v>0</v>
      </c>
      <c r="G355" s="30" t="n">
        <v>0</v>
      </c>
      <c r="H355" s="30" t="n">
        <v>0</v>
      </c>
      <c r="I355" s="31" t="n">
        <v>0</v>
      </c>
      <c r="J355" s="30" t="n">
        <v>1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1</v>
      </c>
      <c r="Q355" s="30" t="n">
        <v>0</v>
      </c>
      <c r="R355" s="30" t="n">
        <v>1</v>
      </c>
      <c r="S355" s="30" t="n">
        <v>1</v>
      </c>
      <c r="T355" s="30" t="n">
        <v>2</v>
      </c>
      <c r="U355" s="30" t="n">
        <v>2</v>
      </c>
      <c r="V355" s="30" t="n">
        <v>1</v>
      </c>
      <c r="W355" s="30" t="n">
        <v>9</v>
      </c>
      <c r="X355" s="30" t="n">
        <v>11</v>
      </c>
      <c r="Y355" s="30" t="n">
        <v>8</v>
      </c>
      <c r="Z355" s="30" t="n">
        <v>12</v>
      </c>
      <c r="AA355" s="30" t="n">
        <v>8</v>
      </c>
      <c r="AB355" s="30" t="n">
        <v>4</v>
      </c>
      <c r="AC355" s="30" t="n">
        <v>4</v>
      </c>
      <c r="AD355" s="30" t="n">
        <v>1</v>
      </c>
      <c r="AE355" s="32" t="n">
        <v>0</v>
      </c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</row>
    <row r="356" customFormat="false" ht="13.5" hidden="false" customHeight="false" outlineLevel="0" collapsed="false">
      <c r="A356" s="33"/>
      <c r="B356" s="34"/>
      <c r="C356" s="25" t="s">
        <v>32</v>
      </c>
      <c r="D356" s="21" t="n">
        <v>39</v>
      </c>
      <c r="E356" s="22" t="n">
        <v>1</v>
      </c>
      <c r="F356" s="22" t="n">
        <v>0</v>
      </c>
      <c r="G356" s="22" t="n">
        <v>0</v>
      </c>
      <c r="H356" s="22" t="n">
        <v>0</v>
      </c>
      <c r="I356" s="21" t="n">
        <v>0</v>
      </c>
      <c r="J356" s="22" t="n">
        <v>1</v>
      </c>
      <c r="K356" s="22" t="n">
        <v>0</v>
      </c>
      <c r="L356" s="22" t="n">
        <v>0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1</v>
      </c>
      <c r="S356" s="22" t="n">
        <v>1</v>
      </c>
      <c r="T356" s="22" t="n">
        <v>2</v>
      </c>
      <c r="U356" s="22" t="n">
        <v>2</v>
      </c>
      <c r="V356" s="22" t="n">
        <v>1</v>
      </c>
      <c r="W356" s="22" t="n">
        <v>6</v>
      </c>
      <c r="X356" s="22" t="n">
        <v>6</v>
      </c>
      <c r="Y356" s="22" t="n">
        <v>3</v>
      </c>
      <c r="Z356" s="22" t="n">
        <v>8</v>
      </c>
      <c r="AA356" s="22" t="n">
        <v>6</v>
      </c>
      <c r="AB356" s="22" t="n">
        <v>1</v>
      </c>
      <c r="AC356" s="22" t="n">
        <v>1</v>
      </c>
      <c r="AD356" s="22" t="n">
        <v>0</v>
      </c>
      <c r="AE356" s="23" t="n">
        <v>0</v>
      </c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</row>
    <row r="357" customFormat="false" ht="13.5" hidden="false" customHeight="false" outlineLevel="0" collapsed="false">
      <c r="A357" s="35"/>
      <c r="B357" s="36"/>
      <c r="C357" s="26" t="s">
        <v>33</v>
      </c>
      <c r="D357" s="27" t="n">
        <v>27</v>
      </c>
      <c r="E357" s="37" t="n">
        <v>0</v>
      </c>
      <c r="F357" s="37" t="n">
        <v>0</v>
      </c>
      <c r="G357" s="37" t="n">
        <v>0</v>
      </c>
      <c r="H357" s="37" t="n">
        <v>0</v>
      </c>
      <c r="I357" s="2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0</v>
      </c>
      <c r="O357" s="37" t="n">
        <v>0</v>
      </c>
      <c r="P357" s="37" t="n">
        <v>1</v>
      </c>
      <c r="Q357" s="37" t="n">
        <v>0</v>
      </c>
      <c r="R357" s="37" t="n">
        <v>0</v>
      </c>
      <c r="S357" s="37" t="n">
        <v>0</v>
      </c>
      <c r="T357" s="37" t="n">
        <v>0</v>
      </c>
      <c r="U357" s="37" t="n">
        <v>0</v>
      </c>
      <c r="V357" s="37" t="n">
        <v>0</v>
      </c>
      <c r="W357" s="37" t="n">
        <v>3</v>
      </c>
      <c r="X357" s="37" t="n">
        <v>5</v>
      </c>
      <c r="Y357" s="37" t="n">
        <v>5</v>
      </c>
      <c r="Z357" s="37" t="n">
        <v>4</v>
      </c>
      <c r="AA357" s="37" t="n">
        <v>2</v>
      </c>
      <c r="AB357" s="37" t="n">
        <v>3</v>
      </c>
      <c r="AC357" s="37" t="n">
        <v>3</v>
      </c>
      <c r="AD357" s="37" t="n">
        <v>1</v>
      </c>
      <c r="AE357" s="38" t="n">
        <v>0</v>
      </c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</row>
    <row r="358" customFormat="false" ht="27" hidden="false" customHeight="false" outlineLevel="0" collapsed="false">
      <c r="A358" s="28" t="s">
        <v>268</v>
      </c>
      <c r="B358" s="29" t="s">
        <v>269</v>
      </c>
      <c r="C358" s="20" t="s">
        <v>31</v>
      </c>
      <c r="D358" s="21" t="n">
        <v>2</v>
      </c>
      <c r="E358" s="30" t="n">
        <v>0</v>
      </c>
      <c r="F358" s="30" t="n">
        <v>0</v>
      </c>
      <c r="G358" s="30" t="n">
        <v>0</v>
      </c>
      <c r="H358" s="30" t="n">
        <v>0</v>
      </c>
      <c r="I358" s="31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0" t="n">
        <v>0</v>
      </c>
      <c r="Q358" s="30" t="n">
        <v>0</v>
      </c>
      <c r="R358" s="30" t="n">
        <v>0</v>
      </c>
      <c r="S358" s="30" t="n">
        <v>0</v>
      </c>
      <c r="T358" s="30" t="n">
        <v>0</v>
      </c>
      <c r="U358" s="30" t="n">
        <v>1</v>
      </c>
      <c r="V358" s="30" t="n">
        <v>0</v>
      </c>
      <c r="W358" s="30" t="n">
        <v>0</v>
      </c>
      <c r="X358" s="30" t="n">
        <v>0</v>
      </c>
      <c r="Y358" s="30" t="n">
        <v>0</v>
      </c>
      <c r="Z358" s="30" t="n">
        <v>1</v>
      </c>
      <c r="AA358" s="30" t="n">
        <v>0</v>
      </c>
      <c r="AB358" s="30" t="n">
        <v>0</v>
      </c>
      <c r="AC358" s="30" t="n">
        <v>0</v>
      </c>
      <c r="AD358" s="30" t="n">
        <v>0</v>
      </c>
      <c r="AE358" s="32" t="n">
        <v>0</v>
      </c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</row>
    <row r="359" customFormat="false" ht="13.5" hidden="false" customHeight="false" outlineLevel="0" collapsed="false">
      <c r="A359" s="33"/>
      <c r="B359" s="34"/>
      <c r="C359" s="25" t="s">
        <v>32</v>
      </c>
      <c r="D359" s="21" t="n">
        <v>0</v>
      </c>
      <c r="E359" s="22" t="n">
        <v>0</v>
      </c>
      <c r="F359" s="22" t="n">
        <v>0</v>
      </c>
      <c r="G359" s="22" t="n">
        <v>0</v>
      </c>
      <c r="H359" s="22" t="n">
        <v>0</v>
      </c>
      <c r="I359" s="21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0</v>
      </c>
      <c r="U359" s="22" t="n">
        <v>0</v>
      </c>
      <c r="V359" s="22" t="n">
        <v>0</v>
      </c>
      <c r="W359" s="22" t="n">
        <v>0</v>
      </c>
      <c r="X359" s="22" t="n">
        <v>0</v>
      </c>
      <c r="Y359" s="22" t="n">
        <v>0</v>
      </c>
      <c r="Z359" s="22" t="n">
        <v>0</v>
      </c>
      <c r="AA359" s="22" t="n">
        <v>0</v>
      </c>
      <c r="AB359" s="22" t="n">
        <v>0</v>
      </c>
      <c r="AC359" s="22" t="n">
        <v>0</v>
      </c>
      <c r="AD359" s="22" t="n">
        <v>0</v>
      </c>
      <c r="AE359" s="23" t="n">
        <v>0</v>
      </c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</row>
    <row r="360" customFormat="false" ht="13.5" hidden="false" customHeight="false" outlineLevel="0" collapsed="false">
      <c r="A360" s="35"/>
      <c r="B360" s="36"/>
      <c r="C360" s="26" t="s">
        <v>33</v>
      </c>
      <c r="D360" s="27" t="n">
        <v>2</v>
      </c>
      <c r="E360" s="37" t="n">
        <v>0</v>
      </c>
      <c r="F360" s="37" t="n">
        <v>0</v>
      </c>
      <c r="G360" s="37" t="n">
        <v>0</v>
      </c>
      <c r="H360" s="37" t="n">
        <v>0</v>
      </c>
      <c r="I360" s="27" t="n">
        <v>0</v>
      </c>
      <c r="J360" s="37" t="n">
        <v>0</v>
      </c>
      <c r="K360" s="37" t="n">
        <v>0</v>
      </c>
      <c r="L360" s="37" t="n">
        <v>0</v>
      </c>
      <c r="M360" s="37" t="n">
        <v>0</v>
      </c>
      <c r="N360" s="37" t="n">
        <v>0</v>
      </c>
      <c r="O360" s="37" t="n">
        <v>0</v>
      </c>
      <c r="P360" s="37" t="n">
        <v>0</v>
      </c>
      <c r="Q360" s="37" t="n">
        <v>0</v>
      </c>
      <c r="R360" s="37" t="n">
        <v>0</v>
      </c>
      <c r="S360" s="37" t="n">
        <v>0</v>
      </c>
      <c r="T360" s="37" t="n">
        <v>0</v>
      </c>
      <c r="U360" s="37" t="n">
        <v>1</v>
      </c>
      <c r="V360" s="37" t="n">
        <v>0</v>
      </c>
      <c r="W360" s="37" t="n">
        <v>0</v>
      </c>
      <c r="X360" s="37" t="n">
        <v>0</v>
      </c>
      <c r="Y360" s="37" t="n">
        <v>0</v>
      </c>
      <c r="Z360" s="37" t="n">
        <v>1</v>
      </c>
      <c r="AA360" s="37" t="n">
        <v>0</v>
      </c>
      <c r="AB360" s="37" t="n">
        <v>0</v>
      </c>
      <c r="AC360" s="37" t="n">
        <v>0</v>
      </c>
      <c r="AD360" s="37" t="n">
        <v>0</v>
      </c>
      <c r="AE360" s="38" t="n">
        <v>0</v>
      </c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</row>
    <row r="361" customFormat="false" ht="27" hidden="false" customHeight="false" outlineLevel="0" collapsed="false">
      <c r="A361" s="28" t="s">
        <v>270</v>
      </c>
      <c r="B361" s="29" t="s">
        <v>271</v>
      </c>
      <c r="C361" s="20" t="s">
        <v>31</v>
      </c>
      <c r="D361" s="21" t="n">
        <v>5</v>
      </c>
      <c r="E361" s="30" t="n">
        <v>0</v>
      </c>
      <c r="F361" s="30" t="n">
        <v>0</v>
      </c>
      <c r="G361" s="30" t="n">
        <v>0</v>
      </c>
      <c r="H361" s="30" t="n">
        <v>0</v>
      </c>
      <c r="I361" s="31" t="n">
        <v>0</v>
      </c>
      <c r="J361" s="30" t="n">
        <v>0</v>
      </c>
      <c r="K361" s="30" t="n">
        <v>0</v>
      </c>
      <c r="L361" s="30" t="n">
        <v>0</v>
      </c>
      <c r="M361" s="30" t="n">
        <v>0</v>
      </c>
      <c r="N361" s="30" t="n">
        <v>0</v>
      </c>
      <c r="O361" s="30" t="n">
        <v>0</v>
      </c>
      <c r="P361" s="30" t="n">
        <v>0</v>
      </c>
      <c r="Q361" s="30" t="n">
        <v>0</v>
      </c>
      <c r="R361" s="30" t="n">
        <v>0</v>
      </c>
      <c r="S361" s="30" t="n">
        <v>1</v>
      </c>
      <c r="T361" s="30" t="n">
        <v>0</v>
      </c>
      <c r="U361" s="30" t="n">
        <v>0</v>
      </c>
      <c r="V361" s="30" t="n">
        <v>1</v>
      </c>
      <c r="W361" s="30" t="n">
        <v>1</v>
      </c>
      <c r="X361" s="30" t="n">
        <v>0</v>
      </c>
      <c r="Y361" s="30" t="n">
        <v>1</v>
      </c>
      <c r="Z361" s="30" t="n">
        <v>0</v>
      </c>
      <c r="AA361" s="30" t="n">
        <v>0</v>
      </c>
      <c r="AB361" s="30" t="n">
        <v>0</v>
      </c>
      <c r="AC361" s="30" t="n">
        <v>1</v>
      </c>
      <c r="AD361" s="30" t="n">
        <v>0</v>
      </c>
      <c r="AE361" s="32" t="n">
        <v>0</v>
      </c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</row>
    <row r="362" customFormat="false" ht="13.5" hidden="false" customHeight="false" outlineLevel="0" collapsed="false">
      <c r="A362" s="33"/>
      <c r="B362" s="34"/>
      <c r="C362" s="25" t="s">
        <v>32</v>
      </c>
      <c r="D362" s="21" t="n">
        <v>3</v>
      </c>
      <c r="E362" s="22" t="n">
        <v>0</v>
      </c>
      <c r="F362" s="22" t="n">
        <v>0</v>
      </c>
      <c r="G362" s="22" t="n">
        <v>0</v>
      </c>
      <c r="H362" s="22" t="n">
        <v>0</v>
      </c>
      <c r="I362" s="21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0</v>
      </c>
      <c r="U362" s="22" t="n">
        <v>0</v>
      </c>
      <c r="V362" s="22" t="n">
        <v>0</v>
      </c>
      <c r="W362" s="22" t="n">
        <v>1</v>
      </c>
      <c r="X362" s="22" t="n">
        <v>0</v>
      </c>
      <c r="Y362" s="22" t="n">
        <v>1</v>
      </c>
      <c r="Z362" s="22" t="n">
        <v>0</v>
      </c>
      <c r="AA362" s="22" t="n">
        <v>0</v>
      </c>
      <c r="AB362" s="22" t="n">
        <v>0</v>
      </c>
      <c r="AC362" s="22" t="n">
        <v>1</v>
      </c>
      <c r="AD362" s="22" t="n">
        <v>0</v>
      </c>
      <c r="AE362" s="23" t="n">
        <v>0</v>
      </c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</row>
    <row r="363" customFormat="false" ht="13.5" hidden="false" customHeight="false" outlineLevel="0" collapsed="false">
      <c r="A363" s="35"/>
      <c r="B363" s="36"/>
      <c r="C363" s="26" t="s">
        <v>33</v>
      </c>
      <c r="D363" s="27" t="n">
        <v>2</v>
      </c>
      <c r="E363" s="37" t="n">
        <v>0</v>
      </c>
      <c r="F363" s="37" t="n">
        <v>0</v>
      </c>
      <c r="G363" s="37" t="n">
        <v>0</v>
      </c>
      <c r="H363" s="37" t="n">
        <v>0</v>
      </c>
      <c r="I363" s="27" t="n">
        <v>0</v>
      </c>
      <c r="J363" s="37" t="n">
        <v>0</v>
      </c>
      <c r="K363" s="37" t="n">
        <v>0</v>
      </c>
      <c r="L363" s="37" t="n">
        <v>0</v>
      </c>
      <c r="M363" s="37" t="n">
        <v>0</v>
      </c>
      <c r="N363" s="37" t="n">
        <v>0</v>
      </c>
      <c r="O363" s="37" t="n">
        <v>0</v>
      </c>
      <c r="P363" s="37" t="n">
        <v>0</v>
      </c>
      <c r="Q363" s="37" t="n">
        <v>0</v>
      </c>
      <c r="R363" s="37" t="n">
        <v>0</v>
      </c>
      <c r="S363" s="37" t="n">
        <v>1</v>
      </c>
      <c r="T363" s="37" t="n">
        <v>0</v>
      </c>
      <c r="U363" s="37" t="n">
        <v>0</v>
      </c>
      <c r="V363" s="37" t="n">
        <v>1</v>
      </c>
      <c r="W363" s="37" t="n">
        <v>0</v>
      </c>
      <c r="X363" s="37" t="n">
        <v>0</v>
      </c>
      <c r="Y363" s="37" t="n">
        <v>0</v>
      </c>
      <c r="Z363" s="37" t="n">
        <v>0</v>
      </c>
      <c r="AA363" s="37" t="n">
        <v>0</v>
      </c>
      <c r="AB363" s="37" t="n">
        <v>0</v>
      </c>
      <c r="AC363" s="37" t="n">
        <v>0</v>
      </c>
      <c r="AD363" s="37" t="n">
        <v>0</v>
      </c>
      <c r="AE363" s="38" t="n">
        <v>0</v>
      </c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</row>
    <row r="364" customFormat="false" ht="27" hidden="false" customHeight="false" outlineLevel="0" collapsed="false">
      <c r="A364" s="28" t="s">
        <v>272</v>
      </c>
      <c r="B364" s="29" t="s">
        <v>273</v>
      </c>
      <c r="C364" s="20" t="s">
        <v>31</v>
      </c>
      <c r="D364" s="21" t="n">
        <v>37</v>
      </c>
      <c r="E364" s="30" t="n">
        <v>1</v>
      </c>
      <c r="F364" s="30" t="n">
        <v>0</v>
      </c>
      <c r="G364" s="30" t="n">
        <v>0</v>
      </c>
      <c r="H364" s="30" t="n">
        <v>0</v>
      </c>
      <c r="I364" s="31" t="n">
        <v>0</v>
      </c>
      <c r="J364" s="30" t="n">
        <v>1</v>
      </c>
      <c r="K364" s="30" t="n">
        <v>0</v>
      </c>
      <c r="L364" s="30" t="n">
        <v>0</v>
      </c>
      <c r="M364" s="30" t="n">
        <v>0</v>
      </c>
      <c r="N364" s="30" t="n">
        <v>1</v>
      </c>
      <c r="O364" s="30" t="n">
        <v>0</v>
      </c>
      <c r="P364" s="30" t="n">
        <v>0</v>
      </c>
      <c r="Q364" s="30" t="n">
        <v>0</v>
      </c>
      <c r="R364" s="30" t="n">
        <v>1</v>
      </c>
      <c r="S364" s="30" t="n">
        <v>1</v>
      </c>
      <c r="T364" s="30" t="n">
        <v>4</v>
      </c>
      <c r="U364" s="30" t="n">
        <v>0</v>
      </c>
      <c r="V364" s="30" t="n">
        <v>3</v>
      </c>
      <c r="W364" s="30" t="n">
        <v>1</v>
      </c>
      <c r="X364" s="30" t="n">
        <v>2</v>
      </c>
      <c r="Y364" s="30" t="n">
        <v>9</v>
      </c>
      <c r="Z364" s="30" t="n">
        <v>3</v>
      </c>
      <c r="AA364" s="30" t="n">
        <v>7</v>
      </c>
      <c r="AB364" s="30" t="n">
        <v>2</v>
      </c>
      <c r="AC364" s="30" t="n">
        <v>2</v>
      </c>
      <c r="AD364" s="30" t="n">
        <v>0</v>
      </c>
      <c r="AE364" s="32" t="n">
        <v>0</v>
      </c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</row>
    <row r="365" customFormat="false" ht="13.5" hidden="false" customHeight="false" outlineLevel="0" collapsed="false">
      <c r="A365" s="33"/>
      <c r="B365" s="34"/>
      <c r="C365" s="25" t="s">
        <v>32</v>
      </c>
      <c r="D365" s="21" t="n">
        <v>21</v>
      </c>
      <c r="E365" s="22" t="n">
        <v>0</v>
      </c>
      <c r="F365" s="22" t="n">
        <v>0</v>
      </c>
      <c r="G365" s="22" t="n">
        <v>0</v>
      </c>
      <c r="H365" s="22" t="n">
        <v>0</v>
      </c>
      <c r="I365" s="21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0</v>
      </c>
      <c r="R365" s="22" t="n">
        <v>1</v>
      </c>
      <c r="S365" s="22" t="n">
        <v>0</v>
      </c>
      <c r="T365" s="22" t="n">
        <v>4</v>
      </c>
      <c r="U365" s="22" t="n">
        <v>0</v>
      </c>
      <c r="V365" s="22" t="n">
        <v>3</v>
      </c>
      <c r="W365" s="22" t="n">
        <v>1</v>
      </c>
      <c r="X365" s="22" t="n">
        <v>2</v>
      </c>
      <c r="Y365" s="22" t="n">
        <v>5</v>
      </c>
      <c r="Z365" s="22" t="n">
        <v>2</v>
      </c>
      <c r="AA365" s="22" t="n">
        <v>2</v>
      </c>
      <c r="AB365" s="22" t="n">
        <v>1</v>
      </c>
      <c r="AC365" s="22" t="n">
        <v>0</v>
      </c>
      <c r="AD365" s="22" t="n">
        <v>0</v>
      </c>
      <c r="AE365" s="23" t="n">
        <v>0</v>
      </c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</row>
    <row r="366" customFormat="false" ht="13.5" hidden="false" customHeight="false" outlineLevel="0" collapsed="false">
      <c r="A366" s="35"/>
      <c r="B366" s="36"/>
      <c r="C366" s="26" t="s">
        <v>33</v>
      </c>
      <c r="D366" s="27" t="n">
        <v>16</v>
      </c>
      <c r="E366" s="37" t="n">
        <v>1</v>
      </c>
      <c r="F366" s="37" t="n">
        <v>0</v>
      </c>
      <c r="G366" s="37" t="n">
        <v>0</v>
      </c>
      <c r="H366" s="37" t="n">
        <v>0</v>
      </c>
      <c r="I366" s="27" t="n">
        <v>0</v>
      </c>
      <c r="J366" s="37" t="n">
        <v>1</v>
      </c>
      <c r="K366" s="37" t="n">
        <v>0</v>
      </c>
      <c r="L366" s="37" t="n">
        <v>0</v>
      </c>
      <c r="M366" s="37" t="n">
        <v>0</v>
      </c>
      <c r="N366" s="37" t="n">
        <v>1</v>
      </c>
      <c r="O366" s="37" t="n">
        <v>0</v>
      </c>
      <c r="P366" s="37" t="n">
        <v>0</v>
      </c>
      <c r="Q366" s="37" t="n">
        <v>0</v>
      </c>
      <c r="R366" s="37" t="n">
        <v>0</v>
      </c>
      <c r="S366" s="37" t="n">
        <v>1</v>
      </c>
      <c r="T366" s="37" t="n">
        <v>0</v>
      </c>
      <c r="U366" s="37" t="n">
        <v>0</v>
      </c>
      <c r="V366" s="37" t="n">
        <v>0</v>
      </c>
      <c r="W366" s="37" t="n">
        <v>0</v>
      </c>
      <c r="X366" s="37" t="n">
        <v>0</v>
      </c>
      <c r="Y366" s="37" t="n">
        <v>4</v>
      </c>
      <c r="Z366" s="37" t="n">
        <v>1</v>
      </c>
      <c r="AA366" s="37" t="n">
        <v>5</v>
      </c>
      <c r="AB366" s="37" t="n">
        <v>1</v>
      </c>
      <c r="AC366" s="37" t="n">
        <v>2</v>
      </c>
      <c r="AD366" s="37" t="n">
        <v>0</v>
      </c>
      <c r="AE366" s="38" t="n">
        <v>0</v>
      </c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</row>
    <row r="367" customFormat="false" ht="27" hidden="false" customHeight="false" outlineLevel="0" collapsed="false">
      <c r="A367" s="28" t="s">
        <v>274</v>
      </c>
      <c r="B367" s="29" t="s">
        <v>275</v>
      </c>
      <c r="C367" s="20" t="s">
        <v>31</v>
      </c>
      <c r="D367" s="21" t="n">
        <v>0</v>
      </c>
      <c r="E367" s="30" t="n">
        <v>0</v>
      </c>
      <c r="F367" s="30" t="n">
        <v>0</v>
      </c>
      <c r="G367" s="30" t="n">
        <v>0</v>
      </c>
      <c r="H367" s="30" t="n">
        <v>0</v>
      </c>
      <c r="I367" s="31" t="n">
        <v>0</v>
      </c>
      <c r="J367" s="30" t="n">
        <v>0</v>
      </c>
      <c r="K367" s="30" t="n">
        <v>0</v>
      </c>
      <c r="L367" s="30" t="n">
        <v>0</v>
      </c>
      <c r="M367" s="30" t="n">
        <v>0</v>
      </c>
      <c r="N367" s="30" t="n">
        <v>0</v>
      </c>
      <c r="O367" s="30" t="n">
        <v>0</v>
      </c>
      <c r="P367" s="30" t="n">
        <v>0</v>
      </c>
      <c r="Q367" s="30" t="n">
        <v>0</v>
      </c>
      <c r="R367" s="30" t="n">
        <v>0</v>
      </c>
      <c r="S367" s="30" t="n">
        <v>0</v>
      </c>
      <c r="T367" s="30" t="n">
        <v>0</v>
      </c>
      <c r="U367" s="30" t="n">
        <v>0</v>
      </c>
      <c r="V367" s="30" t="n">
        <v>0</v>
      </c>
      <c r="W367" s="30" t="n">
        <v>0</v>
      </c>
      <c r="X367" s="30" t="n">
        <v>0</v>
      </c>
      <c r="Y367" s="30" t="n">
        <v>0</v>
      </c>
      <c r="Z367" s="30" t="n">
        <v>0</v>
      </c>
      <c r="AA367" s="30" t="n">
        <v>0</v>
      </c>
      <c r="AB367" s="30" t="n">
        <v>0</v>
      </c>
      <c r="AC367" s="30" t="n">
        <v>0</v>
      </c>
      <c r="AD367" s="30" t="n">
        <v>0</v>
      </c>
      <c r="AE367" s="32" t="n">
        <v>0</v>
      </c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</row>
    <row r="368" customFormat="false" ht="13.5" hidden="false" customHeight="false" outlineLevel="0" collapsed="false">
      <c r="A368" s="33"/>
      <c r="B368" s="34"/>
      <c r="C368" s="25" t="s">
        <v>32</v>
      </c>
      <c r="D368" s="21" t="n">
        <v>0</v>
      </c>
      <c r="E368" s="22" t="n">
        <v>0</v>
      </c>
      <c r="F368" s="22" t="n">
        <v>0</v>
      </c>
      <c r="G368" s="22" t="n">
        <v>0</v>
      </c>
      <c r="H368" s="22" t="n">
        <v>0</v>
      </c>
      <c r="I368" s="21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0</v>
      </c>
      <c r="U368" s="22" t="n">
        <v>0</v>
      </c>
      <c r="V368" s="22" t="n">
        <v>0</v>
      </c>
      <c r="W368" s="22" t="n">
        <v>0</v>
      </c>
      <c r="X368" s="22" t="n">
        <v>0</v>
      </c>
      <c r="Y368" s="22" t="n">
        <v>0</v>
      </c>
      <c r="Z368" s="22" t="n">
        <v>0</v>
      </c>
      <c r="AA368" s="22" t="n">
        <v>0</v>
      </c>
      <c r="AB368" s="22" t="n">
        <v>0</v>
      </c>
      <c r="AC368" s="22" t="n">
        <v>0</v>
      </c>
      <c r="AD368" s="22" t="n">
        <v>0</v>
      </c>
      <c r="AE368" s="23" t="n">
        <v>0</v>
      </c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</row>
    <row r="369" customFormat="false" ht="13.5" hidden="false" customHeight="false" outlineLevel="0" collapsed="false">
      <c r="A369" s="35"/>
      <c r="B369" s="36"/>
      <c r="C369" s="26" t="s">
        <v>33</v>
      </c>
      <c r="D369" s="27" t="n">
        <v>0</v>
      </c>
      <c r="E369" s="37" t="n">
        <v>0</v>
      </c>
      <c r="F369" s="37" t="n">
        <v>0</v>
      </c>
      <c r="G369" s="37" t="n">
        <v>0</v>
      </c>
      <c r="H369" s="37" t="n">
        <v>0</v>
      </c>
      <c r="I369" s="27" t="n">
        <v>0</v>
      </c>
      <c r="J369" s="37" t="n">
        <v>0</v>
      </c>
      <c r="K369" s="37" t="n">
        <v>0</v>
      </c>
      <c r="L369" s="37" t="n">
        <v>0</v>
      </c>
      <c r="M369" s="37" t="n">
        <v>0</v>
      </c>
      <c r="N369" s="37" t="n">
        <v>0</v>
      </c>
      <c r="O369" s="37" t="n">
        <v>0</v>
      </c>
      <c r="P369" s="37" t="n">
        <v>0</v>
      </c>
      <c r="Q369" s="37" t="n">
        <v>0</v>
      </c>
      <c r="R369" s="37" t="n">
        <v>0</v>
      </c>
      <c r="S369" s="37" t="n">
        <v>0</v>
      </c>
      <c r="T369" s="37" t="n">
        <v>0</v>
      </c>
      <c r="U369" s="37" t="n">
        <v>0</v>
      </c>
      <c r="V369" s="37" t="n">
        <v>0</v>
      </c>
      <c r="W369" s="37" t="n">
        <v>0</v>
      </c>
      <c r="X369" s="37" t="n">
        <v>0</v>
      </c>
      <c r="Y369" s="37" t="n">
        <v>0</v>
      </c>
      <c r="Z369" s="37" t="n">
        <v>0</v>
      </c>
      <c r="AA369" s="37" t="n">
        <v>0</v>
      </c>
      <c r="AB369" s="37" t="n">
        <v>0</v>
      </c>
      <c r="AC369" s="37" t="n">
        <v>0</v>
      </c>
      <c r="AD369" s="37" t="n">
        <v>0</v>
      </c>
      <c r="AE369" s="38" t="n">
        <v>0</v>
      </c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</row>
    <row r="370" customFormat="false" ht="27" hidden="false" customHeight="false" outlineLevel="0" collapsed="false">
      <c r="A370" s="28" t="s">
        <v>276</v>
      </c>
      <c r="B370" s="29" t="s">
        <v>277</v>
      </c>
      <c r="C370" s="20" t="s">
        <v>31</v>
      </c>
      <c r="D370" s="21" t="n">
        <v>3</v>
      </c>
      <c r="E370" s="30" t="n">
        <v>0</v>
      </c>
      <c r="F370" s="30" t="n">
        <v>0</v>
      </c>
      <c r="G370" s="30" t="n">
        <v>0</v>
      </c>
      <c r="H370" s="30" t="n">
        <v>0</v>
      </c>
      <c r="I370" s="31" t="n">
        <v>0</v>
      </c>
      <c r="J370" s="30" t="n">
        <v>0</v>
      </c>
      <c r="K370" s="30" t="n">
        <v>0</v>
      </c>
      <c r="L370" s="30" t="n">
        <v>0</v>
      </c>
      <c r="M370" s="30" t="n">
        <v>0</v>
      </c>
      <c r="N370" s="30" t="n">
        <v>0</v>
      </c>
      <c r="O370" s="30" t="n">
        <v>0</v>
      </c>
      <c r="P370" s="30" t="n">
        <v>0</v>
      </c>
      <c r="Q370" s="30" t="n">
        <v>0</v>
      </c>
      <c r="R370" s="30" t="n">
        <v>0</v>
      </c>
      <c r="S370" s="30" t="n">
        <v>1</v>
      </c>
      <c r="T370" s="30" t="n">
        <v>0</v>
      </c>
      <c r="U370" s="30" t="n">
        <v>0</v>
      </c>
      <c r="V370" s="30" t="n">
        <v>0</v>
      </c>
      <c r="W370" s="30" t="n">
        <v>0</v>
      </c>
      <c r="X370" s="30" t="n">
        <v>0</v>
      </c>
      <c r="Y370" s="30" t="n">
        <v>1</v>
      </c>
      <c r="Z370" s="30" t="n">
        <v>0</v>
      </c>
      <c r="AA370" s="30" t="n">
        <v>1</v>
      </c>
      <c r="AB370" s="30" t="n">
        <v>0</v>
      </c>
      <c r="AC370" s="30" t="n">
        <v>0</v>
      </c>
      <c r="AD370" s="30" t="n">
        <v>0</v>
      </c>
      <c r="AE370" s="32" t="n">
        <v>0</v>
      </c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</row>
    <row r="371" customFormat="false" ht="13.5" hidden="false" customHeight="false" outlineLevel="0" collapsed="false">
      <c r="A371" s="33"/>
      <c r="B371" s="34"/>
      <c r="C371" s="25" t="s">
        <v>32</v>
      </c>
      <c r="D371" s="21" t="n">
        <v>2</v>
      </c>
      <c r="E371" s="22" t="n">
        <v>0</v>
      </c>
      <c r="F371" s="22" t="n">
        <v>0</v>
      </c>
      <c r="G371" s="22" t="n">
        <v>0</v>
      </c>
      <c r="H371" s="22" t="n">
        <v>0</v>
      </c>
      <c r="I371" s="21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1</v>
      </c>
      <c r="T371" s="22" t="n">
        <v>0</v>
      </c>
      <c r="U371" s="22" t="n">
        <v>0</v>
      </c>
      <c r="V371" s="22" t="n">
        <v>0</v>
      </c>
      <c r="W371" s="22" t="n">
        <v>0</v>
      </c>
      <c r="X371" s="22" t="n">
        <v>0</v>
      </c>
      <c r="Y371" s="22" t="n">
        <v>0</v>
      </c>
      <c r="Z371" s="22" t="n">
        <v>0</v>
      </c>
      <c r="AA371" s="22" t="n">
        <v>1</v>
      </c>
      <c r="AB371" s="22" t="n">
        <v>0</v>
      </c>
      <c r="AC371" s="22" t="n">
        <v>0</v>
      </c>
      <c r="AD371" s="22" t="n">
        <v>0</v>
      </c>
      <c r="AE371" s="23" t="n">
        <v>0</v>
      </c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</row>
    <row r="372" customFormat="false" ht="13.5" hidden="false" customHeight="false" outlineLevel="0" collapsed="false">
      <c r="A372" s="35"/>
      <c r="B372" s="36"/>
      <c r="C372" s="26" t="s">
        <v>33</v>
      </c>
      <c r="D372" s="27" t="n">
        <v>1</v>
      </c>
      <c r="E372" s="37" t="n">
        <v>0</v>
      </c>
      <c r="F372" s="37" t="n">
        <v>0</v>
      </c>
      <c r="G372" s="37" t="n">
        <v>0</v>
      </c>
      <c r="H372" s="37" t="n">
        <v>0</v>
      </c>
      <c r="I372" s="27" t="n">
        <v>0</v>
      </c>
      <c r="J372" s="37" t="n">
        <v>0</v>
      </c>
      <c r="K372" s="37" t="n">
        <v>0</v>
      </c>
      <c r="L372" s="37" t="n">
        <v>0</v>
      </c>
      <c r="M372" s="37" t="n">
        <v>0</v>
      </c>
      <c r="N372" s="37" t="n">
        <v>0</v>
      </c>
      <c r="O372" s="37" t="n">
        <v>0</v>
      </c>
      <c r="P372" s="37" t="n">
        <v>0</v>
      </c>
      <c r="Q372" s="37" t="n">
        <v>0</v>
      </c>
      <c r="R372" s="37" t="n">
        <v>0</v>
      </c>
      <c r="S372" s="37" t="n">
        <v>0</v>
      </c>
      <c r="T372" s="37" t="n">
        <v>0</v>
      </c>
      <c r="U372" s="37" t="n">
        <v>0</v>
      </c>
      <c r="V372" s="37" t="n">
        <v>0</v>
      </c>
      <c r="W372" s="37" t="n">
        <v>0</v>
      </c>
      <c r="X372" s="37" t="n">
        <v>0</v>
      </c>
      <c r="Y372" s="37" t="n">
        <v>1</v>
      </c>
      <c r="Z372" s="37" t="n">
        <v>0</v>
      </c>
      <c r="AA372" s="37" t="n">
        <v>0</v>
      </c>
      <c r="AB372" s="37" t="n">
        <v>0</v>
      </c>
      <c r="AC372" s="37" t="n">
        <v>0</v>
      </c>
      <c r="AD372" s="37" t="n">
        <v>0</v>
      </c>
      <c r="AE372" s="38" t="n">
        <v>0</v>
      </c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</row>
    <row r="373" customFormat="false" ht="40.5" hidden="false" customHeight="false" outlineLevel="0" collapsed="false">
      <c r="A373" s="28" t="s">
        <v>278</v>
      </c>
      <c r="B373" s="29" t="s">
        <v>279</v>
      </c>
      <c r="C373" s="20" t="s">
        <v>31</v>
      </c>
      <c r="D373" s="21" t="n">
        <v>16</v>
      </c>
      <c r="E373" s="30" t="n">
        <v>0</v>
      </c>
      <c r="F373" s="30" t="n">
        <v>0</v>
      </c>
      <c r="G373" s="30" t="n">
        <v>0</v>
      </c>
      <c r="H373" s="30" t="n">
        <v>0</v>
      </c>
      <c r="I373" s="31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0</v>
      </c>
      <c r="P373" s="30" t="n">
        <v>0</v>
      </c>
      <c r="Q373" s="30" t="n">
        <v>1</v>
      </c>
      <c r="R373" s="30" t="n">
        <v>0</v>
      </c>
      <c r="S373" s="30" t="n">
        <v>2</v>
      </c>
      <c r="T373" s="30" t="n">
        <v>1</v>
      </c>
      <c r="U373" s="30" t="n">
        <v>0</v>
      </c>
      <c r="V373" s="30" t="n">
        <v>2</v>
      </c>
      <c r="W373" s="30" t="n">
        <v>2</v>
      </c>
      <c r="X373" s="30" t="n">
        <v>0</v>
      </c>
      <c r="Y373" s="30" t="n">
        <v>3</v>
      </c>
      <c r="Z373" s="30" t="n">
        <v>3</v>
      </c>
      <c r="AA373" s="30" t="n">
        <v>1</v>
      </c>
      <c r="AB373" s="30" t="n">
        <v>0</v>
      </c>
      <c r="AC373" s="30" t="n">
        <v>1</v>
      </c>
      <c r="AD373" s="30" t="n">
        <v>0</v>
      </c>
      <c r="AE373" s="32" t="n">
        <v>0</v>
      </c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</row>
    <row r="374" customFormat="false" ht="13.5" hidden="false" customHeight="false" outlineLevel="0" collapsed="false">
      <c r="A374" s="33"/>
      <c r="B374" s="34"/>
      <c r="C374" s="25" t="s">
        <v>32</v>
      </c>
      <c r="D374" s="21" t="n">
        <v>6</v>
      </c>
      <c r="E374" s="22" t="n">
        <v>0</v>
      </c>
      <c r="F374" s="22" t="n">
        <v>0</v>
      </c>
      <c r="G374" s="22" t="n">
        <v>0</v>
      </c>
      <c r="H374" s="22" t="n">
        <v>0</v>
      </c>
      <c r="I374" s="21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1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2</v>
      </c>
      <c r="X374" s="22" t="n">
        <v>0</v>
      </c>
      <c r="Y374" s="22" t="n">
        <v>1</v>
      </c>
      <c r="Z374" s="22" t="n">
        <v>2</v>
      </c>
      <c r="AA374" s="22" t="n">
        <v>0</v>
      </c>
      <c r="AB374" s="22" t="n">
        <v>0</v>
      </c>
      <c r="AC374" s="22" t="n">
        <v>0</v>
      </c>
      <c r="AD374" s="22" t="n">
        <v>0</v>
      </c>
      <c r="AE374" s="23" t="n">
        <v>0</v>
      </c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</row>
    <row r="375" customFormat="false" ht="13.5" hidden="false" customHeight="false" outlineLevel="0" collapsed="false">
      <c r="A375" s="35"/>
      <c r="B375" s="36"/>
      <c r="C375" s="26" t="s">
        <v>33</v>
      </c>
      <c r="D375" s="27" t="n">
        <v>10</v>
      </c>
      <c r="E375" s="37" t="n">
        <v>0</v>
      </c>
      <c r="F375" s="37" t="n">
        <v>0</v>
      </c>
      <c r="G375" s="37" t="n">
        <v>0</v>
      </c>
      <c r="H375" s="37" t="n">
        <v>0</v>
      </c>
      <c r="I375" s="27" t="n">
        <v>0</v>
      </c>
      <c r="J375" s="37" t="n">
        <v>0</v>
      </c>
      <c r="K375" s="37" t="n">
        <v>0</v>
      </c>
      <c r="L375" s="37" t="n">
        <v>0</v>
      </c>
      <c r="M375" s="37" t="n">
        <v>0</v>
      </c>
      <c r="N375" s="37" t="n">
        <v>0</v>
      </c>
      <c r="O375" s="37" t="n">
        <v>0</v>
      </c>
      <c r="P375" s="37" t="n">
        <v>0</v>
      </c>
      <c r="Q375" s="37" t="n">
        <v>0</v>
      </c>
      <c r="R375" s="37" t="n">
        <v>0</v>
      </c>
      <c r="S375" s="37" t="n">
        <v>2</v>
      </c>
      <c r="T375" s="37" t="n">
        <v>1</v>
      </c>
      <c r="U375" s="37" t="n">
        <v>0</v>
      </c>
      <c r="V375" s="37" t="n">
        <v>2</v>
      </c>
      <c r="W375" s="37" t="n">
        <v>0</v>
      </c>
      <c r="X375" s="37" t="n">
        <v>0</v>
      </c>
      <c r="Y375" s="37" t="n">
        <v>2</v>
      </c>
      <c r="Z375" s="37" t="n">
        <v>1</v>
      </c>
      <c r="AA375" s="37" t="n">
        <v>1</v>
      </c>
      <c r="AB375" s="37" t="n">
        <v>0</v>
      </c>
      <c r="AC375" s="37" t="n">
        <v>1</v>
      </c>
      <c r="AD375" s="37" t="n">
        <v>0</v>
      </c>
      <c r="AE375" s="38" t="n">
        <v>0</v>
      </c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</row>
    <row r="376" customFormat="false" ht="13.5" hidden="false" customHeight="false" outlineLevel="0" collapsed="false">
      <c r="A376" s="28" t="s">
        <v>280</v>
      </c>
      <c r="B376" s="29" t="s">
        <v>281</v>
      </c>
      <c r="C376" s="20" t="s">
        <v>31</v>
      </c>
      <c r="D376" s="21" t="n">
        <v>0</v>
      </c>
      <c r="E376" s="30" t="n">
        <v>0</v>
      </c>
      <c r="F376" s="30" t="n">
        <v>0</v>
      </c>
      <c r="G376" s="30" t="n">
        <v>0</v>
      </c>
      <c r="H376" s="30" t="n">
        <v>0</v>
      </c>
      <c r="I376" s="31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0" t="n">
        <v>0</v>
      </c>
      <c r="P376" s="30" t="n">
        <v>0</v>
      </c>
      <c r="Q376" s="30" t="n">
        <v>0</v>
      </c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0</v>
      </c>
      <c r="X376" s="30" t="n">
        <v>0</v>
      </c>
      <c r="Y376" s="30" t="n">
        <v>0</v>
      </c>
      <c r="Z376" s="30" t="n">
        <v>0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2" t="n">
        <v>0</v>
      </c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</row>
    <row r="377" customFormat="false" ht="13.5" hidden="false" customHeight="false" outlineLevel="0" collapsed="false">
      <c r="A377" s="33"/>
      <c r="B377" s="34"/>
      <c r="C377" s="25" t="s">
        <v>32</v>
      </c>
      <c r="D377" s="21" t="n">
        <v>0</v>
      </c>
      <c r="E377" s="22" t="n">
        <v>0</v>
      </c>
      <c r="F377" s="22" t="n">
        <v>0</v>
      </c>
      <c r="G377" s="22" t="n">
        <v>0</v>
      </c>
      <c r="H377" s="22" t="n">
        <v>0</v>
      </c>
      <c r="I377" s="21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2" t="n">
        <v>0</v>
      </c>
      <c r="X377" s="22" t="n">
        <v>0</v>
      </c>
      <c r="Y377" s="22" t="n">
        <v>0</v>
      </c>
      <c r="Z377" s="22" t="n">
        <v>0</v>
      </c>
      <c r="AA377" s="22" t="n">
        <v>0</v>
      </c>
      <c r="AB377" s="22" t="n">
        <v>0</v>
      </c>
      <c r="AC377" s="22" t="n">
        <v>0</v>
      </c>
      <c r="AD377" s="22" t="n">
        <v>0</v>
      </c>
      <c r="AE377" s="23" t="n">
        <v>0</v>
      </c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</row>
    <row r="378" customFormat="false" ht="13.5" hidden="false" customHeight="false" outlineLevel="0" collapsed="false">
      <c r="A378" s="35"/>
      <c r="B378" s="36"/>
      <c r="C378" s="26" t="s">
        <v>33</v>
      </c>
      <c r="D378" s="27" t="n">
        <v>0</v>
      </c>
      <c r="E378" s="37" t="n">
        <v>0</v>
      </c>
      <c r="F378" s="37" t="n">
        <v>0</v>
      </c>
      <c r="G378" s="37" t="n">
        <v>0</v>
      </c>
      <c r="H378" s="37" t="n">
        <v>0</v>
      </c>
      <c r="I378" s="27" t="n">
        <v>0</v>
      </c>
      <c r="J378" s="37" t="n">
        <v>0</v>
      </c>
      <c r="K378" s="37" t="n">
        <v>0</v>
      </c>
      <c r="L378" s="37" t="n">
        <v>0</v>
      </c>
      <c r="M378" s="37" t="n">
        <v>0</v>
      </c>
      <c r="N378" s="37" t="n">
        <v>0</v>
      </c>
      <c r="O378" s="37" t="n">
        <v>0</v>
      </c>
      <c r="P378" s="37" t="n">
        <v>0</v>
      </c>
      <c r="Q378" s="37" t="n">
        <v>0</v>
      </c>
      <c r="R378" s="37" t="n">
        <v>0</v>
      </c>
      <c r="S378" s="37" t="n">
        <v>0</v>
      </c>
      <c r="T378" s="37" t="n">
        <v>0</v>
      </c>
      <c r="U378" s="37" t="n">
        <v>0</v>
      </c>
      <c r="V378" s="37" t="n">
        <v>0</v>
      </c>
      <c r="W378" s="37" t="n">
        <v>0</v>
      </c>
      <c r="X378" s="37" t="n">
        <v>0</v>
      </c>
      <c r="Y378" s="37" t="n">
        <v>0</v>
      </c>
      <c r="Z378" s="37" t="n">
        <v>0</v>
      </c>
      <c r="AA378" s="37" t="n">
        <v>0</v>
      </c>
      <c r="AB378" s="37" t="n">
        <v>0</v>
      </c>
      <c r="AC378" s="37" t="n">
        <v>0</v>
      </c>
      <c r="AD378" s="37" t="n">
        <v>0</v>
      </c>
      <c r="AE378" s="38" t="n">
        <v>0</v>
      </c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</row>
    <row r="379" customFormat="false" ht="27" hidden="false" customHeight="false" outlineLevel="0" collapsed="false">
      <c r="A379" s="28" t="s">
        <v>282</v>
      </c>
      <c r="B379" s="29" t="s">
        <v>283</v>
      </c>
      <c r="C379" s="20" t="s">
        <v>31</v>
      </c>
      <c r="D379" s="21" t="n">
        <v>1</v>
      </c>
      <c r="E379" s="30" t="n">
        <v>0</v>
      </c>
      <c r="F379" s="30" t="n">
        <v>0</v>
      </c>
      <c r="G379" s="30" t="n">
        <v>0</v>
      </c>
      <c r="H379" s="30" t="n">
        <v>0</v>
      </c>
      <c r="I379" s="31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0" t="n">
        <v>0</v>
      </c>
      <c r="Q379" s="30" t="n">
        <v>0</v>
      </c>
      <c r="R379" s="30" t="n">
        <v>0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0" t="n">
        <v>0</v>
      </c>
      <c r="Y379" s="30" t="n">
        <v>0</v>
      </c>
      <c r="Z379" s="30" t="n">
        <v>0</v>
      </c>
      <c r="AA379" s="30" t="n">
        <v>1</v>
      </c>
      <c r="AB379" s="30" t="n">
        <v>0</v>
      </c>
      <c r="AC379" s="30" t="n">
        <v>0</v>
      </c>
      <c r="AD379" s="30" t="n">
        <v>0</v>
      </c>
      <c r="AE379" s="32" t="n">
        <v>0</v>
      </c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</row>
    <row r="380" customFormat="false" ht="13.5" hidden="false" customHeight="false" outlineLevel="0" collapsed="false">
      <c r="A380" s="33"/>
      <c r="B380" s="34"/>
      <c r="C380" s="25" t="s">
        <v>32</v>
      </c>
      <c r="D380" s="21" t="n">
        <v>0</v>
      </c>
      <c r="E380" s="22" t="n">
        <v>0</v>
      </c>
      <c r="F380" s="22" t="n">
        <v>0</v>
      </c>
      <c r="G380" s="22" t="n">
        <v>0</v>
      </c>
      <c r="H380" s="22" t="n">
        <v>0</v>
      </c>
      <c r="I380" s="21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 t="n">
        <v>0</v>
      </c>
      <c r="Y380" s="22" t="n">
        <v>0</v>
      </c>
      <c r="Z380" s="22" t="n">
        <v>0</v>
      </c>
      <c r="AA380" s="22" t="n">
        <v>0</v>
      </c>
      <c r="AB380" s="22" t="n">
        <v>0</v>
      </c>
      <c r="AC380" s="22" t="n">
        <v>0</v>
      </c>
      <c r="AD380" s="22" t="n">
        <v>0</v>
      </c>
      <c r="AE380" s="23" t="n">
        <v>0</v>
      </c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</row>
    <row r="381" customFormat="false" ht="13.5" hidden="false" customHeight="false" outlineLevel="0" collapsed="false">
      <c r="A381" s="35"/>
      <c r="B381" s="36"/>
      <c r="C381" s="26" t="s">
        <v>33</v>
      </c>
      <c r="D381" s="27" t="n">
        <v>1</v>
      </c>
      <c r="E381" s="37" t="n">
        <v>0</v>
      </c>
      <c r="F381" s="37" t="n">
        <v>0</v>
      </c>
      <c r="G381" s="37" t="n">
        <v>0</v>
      </c>
      <c r="H381" s="37" t="n">
        <v>0</v>
      </c>
      <c r="I381" s="27" t="n">
        <v>0</v>
      </c>
      <c r="J381" s="37" t="n">
        <v>0</v>
      </c>
      <c r="K381" s="37" t="n">
        <v>0</v>
      </c>
      <c r="L381" s="37" t="n">
        <v>0</v>
      </c>
      <c r="M381" s="37" t="n">
        <v>0</v>
      </c>
      <c r="N381" s="37" t="n">
        <v>0</v>
      </c>
      <c r="O381" s="37" t="n">
        <v>0</v>
      </c>
      <c r="P381" s="37" t="n">
        <v>0</v>
      </c>
      <c r="Q381" s="37" t="n">
        <v>0</v>
      </c>
      <c r="R381" s="37" t="n">
        <v>0</v>
      </c>
      <c r="S381" s="37" t="n">
        <v>0</v>
      </c>
      <c r="T381" s="37" t="n">
        <v>0</v>
      </c>
      <c r="U381" s="37" t="n">
        <v>0</v>
      </c>
      <c r="V381" s="37" t="n">
        <v>0</v>
      </c>
      <c r="W381" s="37" t="n">
        <v>0</v>
      </c>
      <c r="X381" s="37" t="n">
        <v>0</v>
      </c>
      <c r="Y381" s="37" t="n">
        <v>0</v>
      </c>
      <c r="Z381" s="37" t="n">
        <v>0</v>
      </c>
      <c r="AA381" s="37" t="n">
        <v>1</v>
      </c>
      <c r="AB381" s="37" t="n">
        <v>0</v>
      </c>
      <c r="AC381" s="37" t="n">
        <v>0</v>
      </c>
      <c r="AD381" s="37" t="n">
        <v>0</v>
      </c>
      <c r="AE381" s="38" t="n">
        <v>0</v>
      </c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</row>
    <row r="382" customFormat="false" ht="27" hidden="false" customHeight="false" outlineLevel="0" collapsed="false">
      <c r="A382" s="28" t="s">
        <v>284</v>
      </c>
      <c r="B382" s="29" t="s">
        <v>285</v>
      </c>
      <c r="C382" s="20" t="s">
        <v>31</v>
      </c>
      <c r="D382" s="21" t="n">
        <v>0</v>
      </c>
      <c r="E382" s="30" t="n">
        <v>0</v>
      </c>
      <c r="F382" s="30" t="n">
        <v>0</v>
      </c>
      <c r="G382" s="30" t="n">
        <v>0</v>
      </c>
      <c r="H382" s="30" t="n">
        <v>0</v>
      </c>
      <c r="I382" s="31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0" t="n">
        <v>0</v>
      </c>
      <c r="Q382" s="30" t="n">
        <v>0</v>
      </c>
      <c r="R382" s="30" t="n">
        <v>0</v>
      </c>
      <c r="S382" s="30" t="n">
        <v>0</v>
      </c>
      <c r="T382" s="30" t="n">
        <v>0</v>
      </c>
      <c r="U382" s="30" t="n">
        <v>0</v>
      </c>
      <c r="V382" s="30" t="n">
        <v>0</v>
      </c>
      <c r="W382" s="30" t="n">
        <v>0</v>
      </c>
      <c r="X382" s="30" t="n">
        <v>0</v>
      </c>
      <c r="Y382" s="30" t="n">
        <v>0</v>
      </c>
      <c r="Z382" s="30" t="n">
        <v>0</v>
      </c>
      <c r="AA382" s="30" t="n">
        <v>0</v>
      </c>
      <c r="AB382" s="30" t="n">
        <v>0</v>
      </c>
      <c r="AC382" s="30" t="n">
        <v>0</v>
      </c>
      <c r="AD382" s="30" t="n">
        <v>0</v>
      </c>
      <c r="AE382" s="32" t="n">
        <v>0</v>
      </c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</row>
    <row r="383" customFormat="false" ht="13.5" hidden="false" customHeight="false" outlineLevel="0" collapsed="false">
      <c r="A383" s="33"/>
      <c r="B383" s="34"/>
      <c r="C383" s="25" t="s">
        <v>32</v>
      </c>
      <c r="D383" s="21" t="n">
        <v>0</v>
      </c>
      <c r="E383" s="22" t="n">
        <v>0</v>
      </c>
      <c r="F383" s="22" t="n">
        <v>0</v>
      </c>
      <c r="G383" s="22" t="n">
        <v>0</v>
      </c>
      <c r="H383" s="22" t="n">
        <v>0</v>
      </c>
      <c r="I383" s="21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2" t="n">
        <v>0</v>
      </c>
      <c r="X383" s="22" t="n">
        <v>0</v>
      </c>
      <c r="Y383" s="22" t="n">
        <v>0</v>
      </c>
      <c r="Z383" s="22" t="n">
        <v>0</v>
      </c>
      <c r="AA383" s="22" t="n">
        <v>0</v>
      </c>
      <c r="AB383" s="22" t="n">
        <v>0</v>
      </c>
      <c r="AC383" s="22" t="n">
        <v>0</v>
      </c>
      <c r="AD383" s="22" t="n">
        <v>0</v>
      </c>
      <c r="AE383" s="23" t="n">
        <v>0</v>
      </c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</row>
    <row r="384" customFormat="false" ht="13.5" hidden="false" customHeight="false" outlineLevel="0" collapsed="false">
      <c r="A384" s="35"/>
      <c r="B384" s="36"/>
      <c r="C384" s="26" t="s">
        <v>33</v>
      </c>
      <c r="D384" s="27" t="n"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27" t="n">
        <v>0</v>
      </c>
      <c r="J384" s="37" t="n">
        <v>0</v>
      </c>
      <c r="K384" s="37" t="n">
        <v>0</v>
      </c>
      <c r="L384" s="37" t="n">
        <v>0</v>
      </c>
      <c r="M384" s="37" t="n">
        <v>0</v>
      </c>
      <c r="N384" s="37" t="n">
        <v>0</v>
      </c>
      <c r="O384" s="37" t="n">
        <v>0</v>
      </c>
      <c r="P384" s="37" t="n">
        <v>0</v>
      </c>
      <c r="Q384" s="37" t="n">
        <v>0</v>
      </c>
      <c r="R384" s="37" t="n">
        <v>0</v>
      </c>
      <c r="S384" s="37" t="n">
        <v>0</v>
      </c>
      <c r="T384" s="37" t="n">
        <v>0</v>
      </c>
      <c r="U384" s="37" t="n">
        <v>0</v>
      </c>
      <c r="V384" s="37" t="n">
        <v>0</v>
      </c>
      <c r="W384" s="37" t="n">
        <v>0</v>
      </c>
      <c r="X384" s="37" t="n">
        <v>0</v>
      </c>
      <c r="Y384" s="37" t="n">
        <v>0</v>
      </c>
      <c r="Z384" s="37" t="n">
        <v>0</v>
      </c>
      <c r="AA384" s="37" t="n">
        <v>0</v>
      </c>
      <c r="AB384" s="37" t="n">
        <v>0</v>
      </c>
      <c r="AC384" s="37" t="n">
        <v>0</v>
      </c>
      <c r="AD384" s="37" t="n">
        <v>0</v>
      </c>
      <c r="AE384" s="38" t="n">
        <v>0</v>
      </c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</row>
    <row r="385" customFormat="false" ht="13.5" hidden="false" customHeight="false" outlineLevel="0" collapsed="false">
      <c r="A385" s="28" t="s">
        <v>286</v>
      </c>
      <c r="B385" s="29" t="s">
        <v>287</v>
      </c>
      <c r="C385" s="20" t="s">
        <v>31</v>
      </c>
      <c r="D385" s="21" t="n">
        <v>33</v>
      </c>
      <c r="E385" s="30" t="n">
        <v>0</v>
      </c>
      <c r="F385" s="30" t="n">
        <v>0</v>
      </c>
      <c r="G385" s="30" t="n">
        <v>0</v>
      </c>
      <c r="H385" s="30" t="n">
        <v>0</v>
      </c>
      <c r="I385" s="31" t="n">
        <v>0</v>
      </c>
      <c r="J385" s="30" t="n">
        <v>0</v>
      </c>
      <c r="K385" s="30" t="n">
        <v>0</v>
      </c>
      <c r="L385" s="30" t="n">
        <v>0</v>
      </c>
      <c r="M385" s="30" t="n">
        <v>0</v>
      </c>
      <c r="N385" s="30" t="n">
        <v>0</v>
      </c>
      <c r="O385" s="30" t="n">
        <v>0</v>
      </c>
      <c r="P385" s="30" t="n">
        <v>0</v>
      </c>
      <c r="Q385" s="30" t="n">
        <v>0</v>
      </c>
      <c r="R385" s="30" t="n">
        <v>1</v>
      </c>
      <c r="S385" s="30" t="n">
        <v>3</v>
      </c>
      <c r="T385" s="30" t="n">
        <v>3</v>
      </c>
      <c r="U385" s="30" t="n">
        <v>3</v>
      </c>
      <c r="V385" s="30" t="n">
        <v>3</v>
      </c>
      <c r="W385" s="30" t="n">
        <v>1</v>
      </c>
      <c r="X385" s="30" t="n">
        <v>1</v>
      </c>
      <c r="Y385" s="30" t="n">
        <v>3</v>
      </c>
      <c r="Z385" s="30" t="n">
        <v>4</v>
      </c>
      <c r="AA385" s="30" t="n">
        <v>7</v>
      </c>
      <c r="AB385" s="30" t="n">
        <v>3</v>
      </c>
      <c r="AC385" s="30" t="n">
        <v>1</v>
      </c>
      <c r="AD385" s="30" t="n">
        <v>0</v>
      </c>
      <c r="AE385" s="32" t="n">
        <v>0</v>
      </c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</row>
    <row r="386" customFormat="false" ht="13.5" hidden="false" customHeight="false" outlineLevel="0" collapsed="false">
      <c r="A386" s="33"/>
      <c r="B386" s="34"/>
      <c r="C386" s="25" t="s">
        <v>32</v>
      </c>
      <c r="D386" s="21" t="n">
        <v>0</v>
      </c>
      <c r="E386" s="22" t="n">
        <v>0</v>
      </c>
      <c r="F386" s="22" t="n">
        <v>0</v>
      </c>
      <c r="G386" s="22" t="n">
        <v>0</v>
      </c>
      <c r="H386" s="22" t="n">
        <v>0</v>
      </c>
      <c r="I386" s="21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22" t="n">
        <v>0</v>
      </c>
      <c r="X386" s="22" t="n">
        <v>0</v>
      </c>
      <c r="Y386" s="22" t="n">
        <v>0</v>
      </c>
      <c r="Z386" s="22" t="n">
        <v>0</v>
      </c>
      <c r="AA386" s="22" t="n">
        <v>0</v>
      </c>
      <c r="AB386" s="22" t="n">
        <v>0</v>
      </c>
      <c r="AC386" s="22" t="n">
        <v>0</v>
      </c>
      <c r="AD386" s="22" t="n">
        <v>0</v>
      </c>
      <c r="AE386" s="23" t="n">
        <v>0</v>
      </c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</row>
    <row r="387" customFormat="false" ht="13.5" hidden="false" customHeight="false" outlineLevel="0" collapsed="false">
      <c r="A387" s="35"/>
      <c r="B387" s="36"/>
      <c r="C387" s="26" t="s">
        <v>33</v>
      </c>
      <c r="D387" s="27" t="n">
        <v>33</v>
      </c>
      <c r="E387" s="37" t="n">
        <v>0</v>
      </c>
      <c r="F387" s="37" t="n">
        <v>0</v>
      </c>
      <c r="G387" s="37" t="n">
        <v>0</v>
      </c>
      <c r="H387" s="37" t="n">
        <v>0</v>
      </c>
      <c r="I387" s="27" t="n">
        <v>0</v>
      </c>
      <c r="J387" s="37" t="n">
        <v>0</v>
      </c>
      <c r="K387" s="37" t="n">
        <v>0</v>
      </c>
      <c r="L387" s="37" t="n">
        <v>0</v>
      </c>
      <c r="M387" s="37" t="n">
        <v>0</v>
      </c>
      <c r="N387" s="37" t="n">
        <v>0</v>
      </c>
      <c r="O387" s="37" t="n">
        <v>0</v>
      </c>
      <c r="P387" s="37" t="n">
        <v>0</v>
      </c>
      <c r="Q387" s="37" t="n">
        <v>0</v>
      </c>
      <c r="R387" s="37" t="n">
        <v>1</v>
      </c>
      <c r="S387" s="37" t="n">
        <v>3</v>
      </c>
      <c r="T387" s="37" t="n">
        <v>3</v>
      </c>
      <c r="U387" s="37" t="n">
        <v>3</v>
      </c>
      <c r="V387" s="37" t="n">
        <v>3</v>
      </c>
      <c r="W387" s="37" t="n">
        <v>1</v>
      </c>
      <c r="X387" s="37" t="n">
        <v>1</v>
      </c>
      <c r="Y387" s="37" t="n">
        <v>3</v>
      </c>
      <c r="Z387" s="37" t="n">
        <v>4</v>
      </c>
      <c r="AA387" s="37" t="n">
        <v>7</v>
      </c>
      <c r="AB387" s="37" t="n">
        <v>3</v>
      </c>
      <c r="AC387" s="37" t="n">
        <v>1</v>
      </c>
      <c r="AD387" s="37" t="n">
        <v>0</v>
      </c>
      <c r="AE387" s="38" t="n">
        <v>0</v>
      </c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</row>
    <row r="388" customFormat="false" ht="27" hidden="false" customHeight="false" outlineLevel="0" collapsed="false">
      <c r="A388" s="28" t="s">
        <v>288</v>
      </c>
      <c r="B388" s="29" t="s">
        <v>289</v>
      </c>
      <c r="C388" s="20" t="s">
        <v>31</v>
      </c>
      <c r="D388" s="21" t="n">
        <v>0</v>
      </c>
      <c r="E388" s="30" t="n">
        <v>0</v>
      </c>
      <c r="F388" s="30" t="n">
        <v>0</v>
      </c>
      <c r="G388" s="30" t="n">
        <v>0</v>
      </c>
      <c r="H388" s="30" t="n">
        <v>0</v>
      </c>
      <c r="I388" s="31" t="n">
        <v>0</v>
      </c>
      <c r="J388" s="30" t="n">
        <v>0</v>
      </c>
      <c r="K388" s="30" t="n">
        <v>0</v>
      </c>
      <c r="L388" s="30" t="n">
        <v>0</v>
      </c>
      <c r="M388" s="30" t="n">
        <v>0</v>
      </c>
      <c r="N388" s="30" t="n">
        <v>0</v>
      </c>
      <c r="O388" s="30" t="n">
        <v>0</v>
      </c>
      <c r="P388" s="30" t="n">
        <v>0</v>
      </c>
      <c r="Q388" s="30" t="n">
        <v>0</v>
      </c>
      <c r="R388" s="30" t="n">
        <v>0</v>
      </c>
      <c r="S388" s="30" t="n">
        <v>0</v>
      </c>
      <c r="T388" s="30" t="n">
        <v>0</v>
      </c>
      <c r="U388" s="30" t="n">
        <v>0</v>
      </c>
      <c r="V388" s="30" t="n">
        <v>0</v>
      </c>
      <c r="W388" s="30" t="n">
        <v>0</v>
      </c>
      <c r="X388" s="30" t="n">
        <v>0</v>
      </c>
      <c r="Y388" s="30" t="n">
        <v>0</v>
      </c>
      <c r="Z388" s="30" t="n">
        <v>0</v>
      </c>
      <c r="AA388" s="30" t="n">
        <v>0</v>
      </c>
      <c r="AB388" s="30" t="n">
        <v>0</v>
      </c>
      <c r="AC388" s="30" t="n">
        <v>0</v>
      </c>
      <c r="AD388" s="30" t="n">
        <v>0</v>
      </c>
      <c r="AE388" s="32" t="n">
        <v>0</v>
      </c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</row>
    <row r="389" customFormat="false" ht="13.5" hidden="false" customHeight="false" outlineLevel="0" collapsed="false">
      <c r="A389" s="33"/>
      <c r="B389" s="34"/>
      <c r="C389" s="25" t="s">
        <v>32</v>
      </c>
      <c r="D389" s="21" t="n">
        <v>0</v>
      </c>
      <c r="E389" s="22" t="n">
        <v>0</v>
      </c>
      <c r="F389" s="22" t="n">
        <v>0</v>
      </c>
      <c r="G389" s="22" t="n">
        <v>0</v>
      </c>
      <c r="H389" s="22" t="n">
        <v>0</v>
      </c>
      <c r="I389" s="21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2" t="n">
        <v>0</v>
      </c>
      <c r="X389" s="22" t="n">
        <v>0</v>
      </c>
      <c r="Y389" s="22" t="n">
        <v>0</v>
      </c>
      <c r="Z389" s="22" t="n">
        <v>0</v>
      </c>
      <c r="AA389" s="22" t="n">
        <v>0</v>
      </c>
      <c r="AB389" s="22" t="n">
        <v>0</v>
      </c>
      <c r="AC389" s="22" t="n">
        <v>0</v>
      </c>
      <c r="AD389" s="22" t="n">
        <v>0</v>
      </c>
      <c r="AE389" s="23" t="n">
        <v>0</v>
      </c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</row>
    <row r="390" customFormat="false" ht="13.5" hidden="false" customHeight="false" outlineLevel="0" collapsed="false">
      <c r="A390" s="35"/>
      <c r="B390" s="36"/>
      <c r="C390" s="26" t="s">
        <v>33</v>
      </c>
      <c r="D390" s="27" t="n">
        <v>0</v>
      </c>
      <c r="E390" s="37" t="n">
        <v>0</v>
      </c>
      <c r="F390" s="37" t="n">
        <v>0</v>
      </c>
      <c r="G390" s="37" t="n">
        <v>0</v>
      </c>
      <c r="H390" s="37" t="n">
        <v>0</v>
      </c>
      <c r="I390" s="27" t="n">
        <v>0</v>
      </c>
      <c r="J390" s="37" t="n">
        <v>0</v>
      </c>
      <c r="K390" s="37" t="n">
        <v>0</v>
      </c>
      <c r="L390" s="37" t="n">
        <v>0</v>
      </c>
      <c r="M390" s="37" t="n">
        <v>0</v>
      </c>
      <c r="N390" s="37" t="n">
        <v>0</v>
      </c>
      <c r="O390" s="37" t="n">
        <v>0</v>
      </c>
      <c r="P390" s="37" t="n">
        <v>0</v>
      </c>
      <c r="Q390" s="37" t="n">
        <v>0</v>
      </c>
      <c r="R390" s="37" t="n">
        <v>0</v>
      </c>
      <c r="S390" s="37" t="n">
        <v>0</v>
      </c>
      <c r="T390" s="37" t="n">
        <v>0</v>
      </c>
      <c r="U390" s="37" t="n">
        <v>0</v>
      </c>
      <c r="V390" s="37" t="n">
        <v>0</v>
      </c>
      <c r="W390" s="37" t="n">
        <v>0</v>
      </c>
      <c r="X390" s="37" t="n">
        <v>0</v>
      </c>
      <c r="Y390" s="37" t="n">
        <v>0</v>
      </c>
      <c r="Z390" s="37" t="n">
        <v>0</v>
      </c>
      <c r="AA390" s="37" t="n">
        <v>0</v>
      </c>
      <c r="AB390" s="37" t="n">
        <v>0</v>
      </c>
      <c r="AC390" s="37" t="n">
        <v>0</v>
      </c>
      <c r="AD390" s="37" t="n">
        <v>0</v>
      </c>
      <c r="AE390" s="38" t="n">
        <v>0</v>
      </c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</row>
    <row r="391" customFormat="false" ht="27" hidden="false" customHeight="false" outlineLevel="0" collapsed="false">
      <c r="A391" s="33" t="s">
        <v>290</v>
      </c>
      <c r="B391" s="45" t="s">
        <v>291</v>
      </c>
      <c r="C391" s="20" t="s">
        <v>31</v>
      </c>
      <c r="D391" s="21" t="n">
        <v>31</v>
      </c>
      <c r="E391" s="22" t="n">
        <v>0</v>
      </c>
      <c r="F391" s="22" t="n">
        <v>0</v>
      </c>
      <c r="G391" s="22" t="n">
        <v>0</v>
      </c>
      <c r="H391" s="22" t="n">
        <v>0</v>
      </c>
      <c r="I391" s="21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0</v>
      </c>
      <c r="S391" s="22" t="n">
        <v>0</v>
      </c>
      <c r="T391" s="22" t="n">
        <v>1</v>
      </c>
      <c r="U391" s="22" t="n">
        <v>0</v>
      </c>
      <c r="V391" s="22" t="n">
        <v>0</v>
      </c>
      <c r="W391" s="22" t="n">
        <v>1</v>
      </c>
      <c r="X391" s="22" t="n">
        <v>3</v>
      </c>
      <c r="Y391" s="22" t="n">
        <v>1</v>
      </c>
      <c r="Z391" s="22" t="n">
        <v>2</v>
      </c>
      <c r="AA391" s="22" t="n">
        <v>4</v>
      </c>
      <c r="AB391" s="22" t="n">
        <v>12</v>
      </c>
      <c r="AC391" s="22" t="n">
        <v>7</v>
      </c>
      <c r="AD391" s="22" t="n">
        <v>0</v>
      </c>
      <c r="AE391" s="23" t="n">
        <v>0</v>
      </c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</row>
    <row r="392" customFormat="false" ht="13.5" hidden="false" customHeight="false" outlineLevel="0" collapsed="false">
      <c r="A392" s="33"/>
      <c r="B392" s="34"/>
      <c r="C392" s="25" t="s">
        <v>32</v>
      </c>
      <c r="D392" s="21" t="n">
        <v>0</v>
      </c>
      <c r="E392" s="22" t="n">
        <v>0</v>
      </c>
      <c r="F392" s="22" t="n">
        <v>0</v>
      </c>
      <c r="G392" s="22" t="n">
        <v>0</v>
      </c>
      <c r="H392" s="22" t="n">
        <v>0</v>
      </c>
      <c r="I392" s="21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 t="n">
        <v>0</v>
      </c>
      <c r="Y392" s="22" t="n">
        <v>0</v>
      </c>
      <c r="Z392" s="22" t="n">
        <v>0</v>
      </c>
      <c r="AA392" s="22" t="n">
        <v>0</v>
      </c>
      <c r="AB392" s="22" t="n">
        <v>0</v>
      </c>
      <c r="AC392" s="22" t="n">
        <v>0</v>
      </c>
      <c r="AD392" s="22" t="n">
        <v>0</v>
      </c>
      <c r="AE392" s="23" t="n">
        <v>0</v>
      </c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</row>
    <row r="393" customFormat="false" ht="13.5" hidden="false" customHeight="false" outlineLevel="0" collapsed="false">
      <c r="A393" s="33"/>
      <c r="B393" s="34"/>
      <c r="C393" s="26" t="s">
        <v>33</v>
      </c>
      <c r="D393" s="27" t="n">
        <v>31</v>
      </c>
      <c r="E393" s="22" t="n">
        <v>0</v>
      </c>
      <c r="F393" s="22" t="n">
        <v>0</v>
      </c>
      <c r="G393" s="22" t="n">
        <v>0</v>
      </c>
      <c r="H393" s="22" t="n">
        <v>0</v>
      </c>
      <c r="I393" s="21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2" t="n">
        <v>0</v>
      </c>
      <c r="O393" s="22" t="n">
        <v>0</v>
      </c>
      <c r="P393" s="22" t="n">
        <v>0</v>
      </c>
      <c r="Q393" s="22" t="n">
        <v>0</v>
      </c>
      <c r="R393" s="22" t="n">
        <v>0</v>
      </c>
      <c r="S393" s="22" t="n">
        <v>0</v>
      </c>
      <c r="T393" s="22" t="n">
        <v>1</v>
      </c>
      <c r="U393" s="22" t="n">
        <v>0</v>
      </c>
      <c r="V393" s="22" t="n">
        <v>0</v>
      </c>
      <c r="W393" s="22" t="n">
        <v>1</v>
      </c>
      <c r="X393" s="22" t="n">
        <v>3</v>
      </c>
      <c r="Y393" s="22" t="n">
        <v>1</v>
      </c>
      <c r="Z393" s="22" t="n">
        <v>2</v>
      </c>
      <c r="AA393" s="22" t="n">
        <v>4</v>
      </c>
      <c r="AB393" s="22" t="n">
        <v>12</v>
      </c>
      <c r="AC393" s="22" t="n">
        <v>7</v>
      </c>
      <c r="AD393" s="22" t="n">
        <v>0</v>
      </c>
      <c r="AE393" s="23" t="n">
        <v>0</v>
      </c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</row>
    <row r="394" customFormat="false" ht="40.5" hidden="false" customHeight="false" outlineLevel="0" collapsed="false">
      <c r="A394" s="28" t="s">
        <v>292</v>
      </c>
      <c r="B394" s="29" t="s">
        <v>293</v>
      </c>
      <c r="C394" s="20" t="s">
        <v>31</v>
      </c>
      <c r="D394" s="21" t="n">
        <v>0</v>
      </c>
      <c r="E394" s="30" t="n">
        <v>0</v>
      </c>
      <c r="F394" s="30" t="n">
        <v>0</v>
      </c>
      <c r="G394" s="30" t="n">
        <v>0</v>
      </c>
      <c r="H394" s="30" t="n">
        <v>0</v>
      </c>
      <c r="I394" s="31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0" t="n">
        <v>0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0" t="n">
        <v>0</v>
      </c>
      <c r="Y394" s="30" t="n">
        <v>0</v>
      </c>
      <c r="Z394" s="30" t="n">
        <v>0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2" t="n">
        <v>0</v>
      </c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</row>
    <row r="395" customFormat="false" ht="13.5" hidden="false" customHeight="false" outlineLevel="0" collapsed="false">
      <c r="A395" s="33"/>
      <c r="B395" s="34"/>
      <c r="C395" s="25" t="s">
        <v>32</v>
      </c>
      <c r="D395" s="21" t="n">
        <v>0</v>
      </c>
      <c r="E395" s="22" t="n">
        <v>0</v>
      </c>
      <c r="F395" s="22" t="n">
        <v>0</v>
      </c>
      <c r="G395" s="22" t="n">
        <v>0</v>
      </c>
      <c r="H395" s="22" t="n">
        <v>0</v>
      </c>
      <c r="I395" s="21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0</v>
      </c>
      <c r="AA395" s="22" t="n">
        <v>0</v>
      </c>
      <c r="AB395" s="22" t="n">
        <v>0</v>
      </c>
      <c r="AC395" s="22" t="n">
        <v>0</v>
      </c>
      <c r="AD395" s="22" t="n">
        <v>0</v>
      </c>
      <c r="AE395" s="23" t="n">
        <v>0</v>
      </c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</row>
    <row r="396" customFormat="false" ht="13.5" hidden="false" customHeight="false" outlineLevel="0" collapsed="false">
      <c r="A396" s="35"/>
      <c r="B396" s="36"/>
      <c r="C396" s="26" t="s">
        <v>33</v>
      </c>
      <c r="D396" s="27" t="n">
        <v>0</v>
      </c>
      <c r="E396" s="37" t="n">
        <v>0</v>
      </c>
      <c r="F396" s="37" t="n">
        <v>0</v>
      </c>
      <c r="G396" s="37" t="n">
        <v>0</v>
      </c>
      <c r="H396" s="37" t="n">
        <v>0</v>
      </c>
      <c r="I396" s="27" t="n">
        <v>0</v>
      </c>
      <c r="J396" s="37" t="n">
        <v>0</v>
      </c>
      <c r="K396" s="37" t="n">
        <v>0</v>
      </c>
      <c r="L396" s="37" t="n">
        <v>0</v>
      </c>
      <c r="M396" s="37" t="n">
        <v>0</v>
      </c>
      <c r="N396" s="37" t="n">
        <v>0</v>
      </c>
      <c r="O396" s="37" t="n">
        <v>0</v>
      </c>
      <c r="P396" s="37" t="n">
        <v>0</v>
      </c>
      <c r="Q396" s="37" t="n">
        <v>0</v>
      </c>
      <c r="R396" s="37" t="n">
        <v>0</v>
      </c>
      <c r="S396" s="37" t="n">
        <v>0</v>
      </c>
      <c r="T396" s="37" t="n">
        <v>0</v>
      </c>
      <c r="U396" s="37" t="n">
        <v>0</v>
      </c>
      <c r="V396" s="37" t="n">
        <v>0</v>
      </c>
      <c r="W396" s="37" t="n">
        <v>0</v>
      </c>
      <c r="X396" s="37" t="n">
        <v>0</v>
      </c>
      <c r="Y396" s="37" t="n">
        <v>0</v>
      </c>
      <c r="Z396" s="37" t="n">
        <v>0</v>
      </c>
      <c r="AA396" s="37" t="n">
        <v>0</v>
      </c>
      <c r="AB396" s="37" t="n">
        <v>0</v>
      </c>
      <c r="AC396" s="37" t="n">
        <v>0</v>
      </c>
      <c r="AD396" s="37" t="n">
        <v>0</v>
      </c>
      <c r="AE396" s="38" t="n">
        <v>0</v>
      </c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</row>
    <row r="397" customFormat="false" ht="27" hidden="false" customHeight="false" outlineLevel="0" collapsed="false">
      <c r="A397" s="28" t="s">
        <v>294</v>
      </c>
      <c r="B397" s="29" t="s">
        <v>295</v>
      </c>
      <c r="C397" s="20" t="s">
        <v>31</v>
      </c>
      <c r="D397" s="21" t="n">
        <v>2</v>
      </c>
      <c r="E397" s="30" t="n">
        <v>0</v>
      </c>
      <c r="F397" s="30" t="n">
        <v>0</v>
      </c>
      <c r="G397" s="30" t="n">
        <v>0</v>
      </c>
      <c r="H397" s="30" t="n">
        <v>0</v>
      </c>
      <c r="I397" s="31" t="n">
        <v>0</v>
      </c>
      <c r="J397" s="30" t="n">
        <v>0</v>
      </c>
      <c r="K397" s="30" t="n">
        <v>0</v>
      </c>
      <c r="L397" s="30" t="n">
        <v>0</v>
      </c>
      <c r="M397" s="30" t="n">
        <v>0</v>
      </c>
      <c r="N397" s="30" t="n">
        <v>0</v>
      </c>
      <c r="O397" s="30" t="n">
        <v>0</v>
      </c>
      <c r="P397" s="30" t="n">
        <v>0</v>
      </c>
      <c r="Q397" s="30" t="n">
        <v>0</v>
      </c>
      <c r="R397" s="30" t="n">
        <v>0</v>
      </c>
      <c r="S397" s="30" t="n">
        <v>0</v>
      </c>
      <c r="T397" s="30" t="n">
        <v>0</v>
      </c>
      <c r="U397" s="30" t="n">
        <v>0</v>
      </c>
      <c r="V397" s="30" t="n">
        <v>0</v>
      </c>
      <c r="W397" s="30" t="n">
        <v>0</v>
      </c>
      <c r="X397" s="30" t="n">
        <v>1</v>
      </c>
      <c r="Y397" s="30" t="n">
        <v>0</v>
      </c>
      <c r="Z397" s="30" t="n">
        <v>0</v>
      </c>
      <c r="AA397" s="30" t="n">
        <v>1</v>
      </c>
      <c r="AB397" s="30" t="n">
        <v>0</v>
      </c>
      <c r="AC397" s="30" t="n">
        <v>0</v>
      </c>
      <c r="AD397" s="30" t="n">
        <v>0</v>
      </c>
      <c r="AE397" s="32" t="n">
        <v>0</v>
      </c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</row>
    <row r="398" customFormat="false" ht="13.5" hidden="false" customHeight="false" outlineLevel="0" collapsed="false">
      <c r="A398" s="33"/>
      <c r="B398" s="34"/>
      <c r="C398" s="25" t="s">
        <v>32</v>
      </c>
      <c r="D398" s="21" t="n">
        <v>2</v>
      </c>
      <c r="E398" s="22" t="n">
        <v>0</v>
      </c>
      <c r="F398" s="22" t="n">
        <v>0</v>
      </c>
      <c r="G398" s="22" t="n">
        <v>0</v>
      </c>
      <c r="H398" s="22" t="n">
        <v>0</v>
      </c>
      <c r="I398" s="21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22" t="n">
        <v>1</v>
      </c>
      <c r="Y398" s="22" t="n">
        <v>0</v>
      </c>
      <c r="Z398" s="22" t="n">
        <v>0</v>
      </c>
      <c r="AA398" s="22" t="n">
        <v>1</v>
      </c>
      <c r="AB398" s="22" t="n">
        <v>0</v>
      </c>
      <c r="AC398" s="22" t="n">
        <v>0</v>
      </c>
      <c r="AD398" s="22" t="n">
        <v>0</v>
      </c>
      <c r="AE398" s="23" t="n">
        <v>0</v>
      </c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</row>
    <row r="399" customFormat="false" ht="13.5" hidden="false" customHeight="false" outlineLevel="0" collapsed="false">
      <c r="A399" s="35"/>
      <c r="B399" s="36"/>
      <c r="C399" s="26" t="s">
        <v>33</v>
      </c>
      <c r="D399" s="27" t="n">
        <v>0</v>
      </c>
      <c r="E399" s="37" t="n">
        <v>0</v>
      </c>
      <c r="F399" s="37" t="n">
        <v>0</v>
      </c>
      <c r="G399" s="37" t="n">
        <v>0</v>
      </c>
      <c r="H399" s="37" t="n">
        <v>0</v>
      </c>
      <c r="I399" s="27" t="n">
        <v>0</v>
      </c>
      <c r="J399" s="37" t="n">
        <v>0</v>
      </c>
      <c r="K399" s="37" t="n">
        <v>0</v>
      </c>
      <c r="L399" s="37" t="n">
        <v>0</v>
      </c>
      <c r="M399" s="37" t="n">
        <v>0</v>
      </c>
      <c r="N399" s="37" t="n">
        <v>0</v>
      </c>
      <c r="O399" s="37" t="n">
        <v>0</v>
      </c>
      <c r="P399" s="37" t="n">
        <v>0</v>
      </c>
      <c r="Q399" s="37" t="n">
        <v>0</v>
      </c>
      <c r="R399" s="37" t="n">
        <v>0</v>
      </c>
      <c r="S399" s="37" t="n">
        <v>0</v>
      </c>
      <c r="T399" s="37" t="n">
        <v>0</v>
      </c>
      <c r="U399" s="37" t="n">
        <v>0</v>
      </c>
      <c r="V399" s="37" t="n">
        <v>0</v>
      </c>
      <c r="W399" s="37" t="n">
        <v>0</v>
      </c>
      <c r="X399" s="37" t="n">
        <v>0</v>
      </c>
      <c r="Y399" s="37" t="n">
        <v>0</v>
      </c>
      <c r="Z399" s="37" t="n">
        <v>0</v>
      </c>
      <c r="AA399" s="37" t="n">
        <v>0</v>
      </c>
      <c r="AB399" s="37" t="n">
        <v>0</v>
      </c>
      <c r="AC399" s="37" t="n">
        <v>0</v>
      </c>
      <c r="AD399" s="37" t="n">
        <v>0</v>
      </c>
      <c r="AE399" s="38" t="n">
        <v>0</v>
      </c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</row>
    <row r="400" customFormat="false" ht="27" hidden="false" customHeight="false" outlineLevel="0" collapsed="false">
      <c r="A400" s="28" t="s">
        <v>296</v>
      </c>
      <c r="B400" s="29" t="s">
        <v>297</v>
      </c>
      <c r="C400" s="20" t="s">
        <v>31</v>
      </c>
      <c r="D400" s="21" t="n">
        <v>2</v>
      </c>
      <c r="E400" s="30" t="n">
        <v>0</v>
      </c>
      <c r="F400" s="30" t="n">
        <v>0</v>
      </c>
      <c r="G400" s="30" t="n">
        <v>0</v>
      </c>
      <c r="H400" s="30" t="n">
        <v>0</v>
      </c>
      <c r="I400" s="31" t="n">
        <v>0</v>
      </c>
      <c r="J400" s="30" t="n">
        <v>0</v>
      </c>
      <c r="K400" s="30" t="n">
        <v>0</v>
      </c>
      <c r="L400" s="30" t="n">
        <v>0</v>
      </c>
      <c r="M400" s="30" t="n">
        <v>0</v>
      </c>
      <c r="N400" s="30" t="n">
        <v>0</v>
      </c>
      <c r="O400" s="30" t="n">
        <v>0</v>
      </c>
      <c r="P400" s="30" t="n">
        <v>0</v>
      </c>
      <c r="Q400" s="30" t="n">
        <v>0</v>
      </c>
      <c r="R400" s="30" t="n">
        <v>0</v>
      </c>
      <c r="S400" s="30" t="n">
        <v>0</v>
      </c>
      <c r="T400" s="30" t="n">
        <v>0</v>
      </c>
      <c r="U400" s="30" t="n">
        <v>1</v>
      </c>
      <c r="V400" s="30" t="n">
        <v>0</v>
      </c>
      <c r="W400" s="30" t="n">
        <v>0</v>
      </c>
      <c r="X400" s="30" t="n">
        <v>1</v>
      </c>
      <c r="Y400" s="30" t="n">
        <v>0</v>
      </c>
      <c r="Z400" s="30" t="n">
        <v>0</v>
      </c>
      <c r="AA400" s="30" t="n">
        <v>0</v>
      </c>
      <c r="AB400" s="30" t="n">
        <v>0</v>
      </c>
      <c r="AC400" s="30" t="n">
        <v>0</v>
      </c>
      <c r="AD400" s="30" t="n">
        <v>0</v>
      </c>
      <c r="AE400" s="32" t="n">
        <v>0</v>
      </c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</row>
    <row r="401" customFormat="false" ht="13.5" hidden="false" customHeight="false" outlineLevel="0" collapsed="false">
      <c r="A401" s="33"/>
      <c r="B401" s="34"/>
      <c r="C401" s="25" t="s">
        <v>32</v>
      </c>
      <c r="D401" s="21" t="n">
        <v>1</v>
      </c>
      <c r="E401" s="22" t="n">
        <v>0</v>
      </c>
      <c r="F401" s="22" t="n">
        <v>0</v>
      </c>
      <c r="G401" s="22" t="n">
        <v>0</v>
      </c>
      <c r="H401" s="22" t="n">
        <v>0</v>
      </c>
      <c r="I401" s="21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 t="n">
        <v>1</v>
      </c>
      <c r="Y401" s="22" t="n">
        <v>0</v>
      </c>
      <c r="Z401" s="22" t="n">
        <v>0</v>
      </c>
      <c r="AA401" s="22" t="n">
        <v>0</v>
      </c>
      <c r="AB401" s="22" t="n">
        <v>0</v>
      </c>
      <c r="AC401" s="22" t="n">
        <v>0</v>
      </c>
      <c r="AD401" s="22" t="n">
        <v>0</v>
      </c>
      <c r="AE401" s="23" t="n">
        <v>0</v>
      </c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</row>
    <row r="402" customFormat="false" ht="13.5" hidden="false" customHeight="false" outlineLevel="0" collapsed="false">
      <c r="A402" s="35"/>
      <c r="B402" s="36"/>
      <c r="C402" s="26" t="s">
        <v>33</v>
      </c>
      <c r="D402" s="27" t="n">
        <v>1</v>
      </c>
      <c r="E402" s="37" t="n">
        <v>0</v>
      </c>
      <c r="F402" s="37" t="n">
        <v>0</v>
      </c>
      <c r="G402" s="37" t="n">
        <v>0</v>
      </c>
      <c r="H402" s="37" t="n">
        <v>0</v>
      </c>
      <c r="I402" s="27" t="n">
        <v>0</v>
      </c>
      <c r="J402" s="37" t="n">
        <v>0</v>
      </c>
      <c r="K402" s="37" t="n">
        <v>0</v>
      </c>
      <c r="L402" s="37" t="n">
        <v>0</v>
      </c>
      <c r="M402" s="37" t="n">
        <v>0</v>
      </c>
      <c r="N402" s="37" t="n">
        <v>0</v>
      </c>
      <c r="O402" s="37" t="n">
        <v>0</v>
      </c>
      <c r="P402" s="37" t="n">
        <v>0</v>
      </c>
      <c r="Q402" s="37" t="n">
        <v>0</v>
      </c>
      <c r="R402" s="37" t="n">
        <v>0</v>
      </c>
      <c r="S402" s="37" t="n">
        <v>0</v>
      </c>
      <c r="T402" s="37" t="n">
        <v>0</v>
      </c>
      <c r="U402" s="37" t="n">
        <v>1</v>
      </c>
      <c r="V402" s="37" t="n">
        <v>0</v>
      </c>
      <c r="W402" s="37" t="n">
        <v>0</v>
      </c>
      <c r="X402" s="37" t="n">
        <v>0</v>
      </c>
      <c r="Y402" s="37" t="n">
        <v>0</v>
      </c>
      <c r="Z402" s="37" t="n">
        <v>0</v>
      </c>
      <c r="AA402" s="37" t="n">
        <v>0</v>
      </c>
      <c r="AB402" s="37" t="n">
        <v>0</v>
      </c>
      <c r="AC402" s="37" t="n">
        <v>0</v>
      </c>
      <c r="AD402" s="37" t="n">
        <v>0</v>
      </c>
      <c r="AE402" s="38" t="n">
        <v>0</v>
      </c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</row>
    <row r="403" customFormat="false" ht="27" hidden="false" customHeight="false" outlineLevel="0" collapsed="false">
      <c r="A403" s="28" t="s">
        <v>298</v>
      </c>
      <c r="B403" s="29" t="s">
        <v>299</v>
      </c>
      <c r="C403" s="20" t="s">
        <v>31</v>
      </c>
      <c r="D403" s="21" t="n">
        <v>0</v>
      </c>
      <c r="E403" s="30" t="n">
        <v>0</v>
      </c>
      <c r="F403" s="30" t="n">
        <v>0</v>
      </c>
      <c r="G403" s="30" t="n">
        <v>0</v>
      </c>
      <c r="H403" s="30" t="n">
        <v>0</v>
      </c>
      <c r="I403" s="31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30" t="n">
        <v>0</v>
      </c>
      <c r="X403" s="30" t="n">
        <v>0</v>
      </c>
      <c r="Y403" s="30" t="n">
        <v>0</v>
      </c>
      <c r="Z403" s="30" t="n">
        <v>0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2" t="n">
        <v>0</v>
      </c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</row>
    <row r="404" customFormat="false" ht="13.5" hidden="false" customHeight="false" outlineLevel="0" collapsed="false">
      <c r="A404" s="33"/>
      <c r="B404" s="34"/>
      <c r="C404" s="25" t="s">
        <v>32</v>
      </c>
      <c r="D404" s="21" t="n">
        <v>0</v>
      </c>
      <c r="E404" s="22" t="n">
        <v>0</v>
      </c>
      <c r="F404" s="22" t="n">
        <v>0</v>
      </c>
      <c r="G404" s="22" t="n">
        <v>0</v>
      </c>
      <c r="H404" s="22" t="n">
        <v>0</v>
      </c>
      <c r="I404" s="21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 t="n">
        <v>0</v>
      </c>
      <c r="Y404" s="22" t="n">
        <v>0</v>
      </c>
      <c r="Z404" s="22" t="n">
        <v>0</v>
      </c>
      <c r="AA404" s="22" t="n">
        <v>0</v>
      </c>
      <c r="AB404" s="22" t="n">
        <v>0</v>
      </c>
      <c r="AC404" s="22" t="n">
        <v>0</v>
      </c>
      <c r="AD404" s="22" t="n">
        <v>0</v>
      </c>
      <c r="AE404" s="23" t="n">
        <v>0</v>
      </c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</row>
    <row r="405" customFormat="false" ht="13.5" hidden="false" customHeight="false" outlineLevel="0" collapsed="false">
      <c r="A405" s="35"/>
      <c r="B405" s="36"/>
      <c r="C405" s="26" t="s">
        <v>33</v>
      </c>
      <c r="D405" s="27" t="n">
        <v>0</v>
      </c>
      <c r="E405" s="37" t="n">
        <v>0</v>
      </c>
      <c r="F405" s="37" t="n">
        <v>0</v>
      </c>
      <c r="G405" s="37" t="n">
        <v>0</v>
      </c>
      <c r="H405" s="37" t="n">
        <v>0</v>
      </c>
      <c r="I405" s="27" t="n">
        <v>0</v>
      </c>
      <c r="J405" s="37" t="n">
        <v>0</v>
      </c>
      <c r="K405" s="37" t="n">
        <v>0</v>
      </c>
      <c r="L405" s="37" t="n">
        <v>0</v>
      </c>
      <c r="M405" s="37" t="n">
        <v>0</v>
      </c>
      <c r="N405" s="37" t="n">
        <v>0</v>
      </c>
      <c r="O405" s="37" t="n">
        <v>0</v>
      </c>
      <c r="P405" s="37" t="n">
        <v>0</v>
      </c>
      <c r="Q405" s="37" t="n">
        <v>0</v>
      </c>
      <c r="R405" s="37" t="n">
        <v>0</v>
      </c>
      <c r="S405" s="37" t="n">
        <v>0</v>
      </c>
      <c r="T405" s="37" t="n">
        <v>0</v>
      </c>
      <c r="U405" s="37" t="n">
        <v>0</v>
      </c>
      <c r="V405" s="37" t="n">
        <v>0</v>
      </c>
      <c r="W405" s="37" t="n">
        <v>0</v>
      </c>
      <c r="X405" s="37" t="n">
        <v>0</v>
      </c>
      <c r="Y405" s="37" t="n">
        <v>0</v>
      </c>
      <c r="Z405" s="37" t="n">
        <v>0</v>
      </c>
      <c r="AA405" s="37" t="n">
        <v>0</v>
      </c>
      <c r="AB405" s="37" t="n">
        <v>0</v>
      </c>
      <c r="AC405" s="37" t="n">
        <v>0</v>
      </c>
      <c r="AD405" s="37" t="n">
        <v>0</v>
      </c>
      <c r="AE405" s="38" t="n">
        <v>0</v>
      </c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</row>
    <row r="406" customFormat="false" ht="27" hidden="false" customHeight="false" outlineLevel="0" collapsed="false">
      <c r="A406" s="28" t="s">
        <v>300</v>
      </c>
      <c r="B406" s="29" t="s">
        <v>301</v>
      </c>
      <c r="C406" s="20" t="s">
        <v>31</v>
      </c>
      <c r="D406" s="21" t="n">
        <v>337</v>
      </c>
      <c r="E406" s="30" t="n">
        <v>0</v>
      </c>
      <c r="F406" s="30" t="n">
        <v>0</v>
      </c>
      <c r="G406" s="30" t="n">
        <v>0</v>
      </c>
      <c r="H406" s="30" t="n">
        <v>0</v>
      </c>
      <c r="I406" s="31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1</v>
      </c>
      <c r="P406" s="30" t="n">
        <v>0</v>
      </c>
      <c r="Q406" s="30" t="n">
        <v>2</v>
      </c>
      <c r="R406" s="30" t="n">
        <v>2</v>
      </c>
      <c r="S406" s="30" t="n">
        <v>5</v>
      </c>
      <c r="T406" s="30" t="n">
        <v>7</v>
      </c>
      <c r="U406" s="30" t="n">
        <v>6</v>
      </c>
      <c r="V406" s="30" t="n">
        <v>16</v>
      </c>
      <c r="W406" s="30" t="n">
        <v>20</v>
      </c>
      <c r="X406" s="30" t="n">
        <v>31</v>
      </c>
      <c r="Y406" s="30" t="n">
        <v>40</v>
      </c>
      <c r="Z406" s="30" t="n">
        <v>62</v>
      </c>
      <c r="AA406" s="30" t="n">
        <v>75</v>
      </c>
      <c r="AB406" s="30" t="n">
        <v>53</v>
      </c>
      <c r="AC406" s="30" t="n">
        <v>16</v>
      </c>
      <c r="AD406" s="30" t="n">
        <v>1</v>
      </c>
      <c r="AE406" s="32" t="n">
        <v>0</v>
      </c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</row>
    <row r="407" customFormat="false" ht="13.5" hidden="false" customHeight="false" outlineLevel="0" collapsed="false">
      <c r="A407" s="33"/>
      <c r="B407" s="34"/>
      <c r="C407" s="25" t="s">
        <v>32</v>
      </c>
      <c r="D407" s="21" t="n">
        <v>119</v>
      </c>
      <c r="E407" s="22" t="n">
        <v>0</v>
      </c>
      <c r="F407" s="22" t="n">
        <v>0</v>
      </c>
      <c r="G407" s="22" t="n">
        <v>0</v>
      </c>
      <c r="H407" s="22" t="n">
        <v>0</v>
      </c>
      <c r="I407" s="21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2</v>
      </c>
      <c r="T407" s="22" t="n">
        <v>4</v>
      </c>
      <c r="U407" s="22" t="n">
        <v>3</v>
      </c>
      <c r="V407" s="22" t="n">
        <v>7</v>
      </c>
      <c r="W407" s="22" t="n">
        <v>6</v>
      </c>
      <c r="X407" s="22" t="n">
        <v>12</v>
      </c>
      <c r="Y407" s="22" t="n">
        <v>17</v>
      </c>
      <c r="Z407" s="22" t="n">
        <v>32</v>
      </c>
      <c r="AA407" s="22" t="n">
        <v>23</v>
      </c>
      <c r="AB407" s="22" t="n">
        <v>11</v>
      </c>
      <c r="AC407" s="22" t="n">
        <v>2</v>
      </c>
      <c r="AD407" s="22" t="n">
        <v>0</v>
      </c>
      <c r="AE407" s="23" t="n">
        <v>0</v>
      </c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</row>
    <row r="408" customFormat="false" ht="13.5" hidden="false" customHeight="false" outlineLevel="0" collapsed="false">
      <c r="A408" s="35"/>
      <c r="B408" s="36"/>
      <c r="C408" s="26" t="s">
        <v>33</v>
      </c>
      <c r="D408" s="27" t="n">
        <v>218</v>
      </c>
      <c r="E408" s="37" t="n">
        <v>0</v>
      </c>
      <c r="F408" s="37" t="n">
        <v>0</v>
      </c>
      <c r="G408" s="37" t="n">
        <v>0</v>
      </c>
      <c r="H408" s="37" t="n">
        <v>0</v>
      </c>
      <c r="I408" s="27" t="n">
        <v>0</v>
      </c>
      <c r="J408" s="37" t="n">
        <v>0</v>
      </c>
      <c r="K408" s="37" t="n">
        <v>0</v>
      </c>
      <c r="L408" s="37" t="n">
        <v>0</v>
      </c>
      <c r="M408" s="37" t="n">
        <v>0</v>
      </c>
      <c r="N408" s="37" t="n">
        <v>0</v>
      </c>
      <c r="O408" s="37" t="n">
        <v>1</v>
      </c>
      <c r="P408" s="37" t="n">
        <v>0</v>
      </c>
      <c r="Q408" s="37" t="n">
        <v>2</v>
      </c>
      <c r="R408" s="37" t="n">
        <v>2</v>
      </c>
      <c r="S408" s="37" t="n">
        <v>3</v>
      </c>
      <c r="T408" s="37" t="n">
        <v>3</v>
      </c>
      <c r="U408" s="37" t="n">
        <v>3</v>
      </c>
      <c r="V408" s="37" t="n">
        <v>9</v>
      </c>
      <c r="W408" s="37" t="n">
        <v>14</v>
      </c>
      <c r="X408" s="37" t="n">
        <v>19</v>
      </c>
      <c r="Y408" s="37" t="n">
        <v>23</v>
      </c>
      <c r="Z408" s="37" t="n">
        <v>30</v>
      </c>
      <c r="AA408" s="37" t="n">
        <v>52</v>
      </c>
      <c r="AB408" s="37" t="n">
        <v>42</v>
      </c>
      <c r="AC408" s="37" t="n">
        <v>14</v>
      </c>
      <c r="AD408" s="37" t="n">
        <v>1</v>
      </c>
      <c r="AE408" s="38" t="n">
        <v>0</v>
      </c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</row>
    <row r="409" customFormat="false" ht="40.5" hidden="false" customHeight="false" outlineLevel="0" collapsed="false">
      <c r="A409" s="28" t="s">
        <v>302</v>
      </c>
      <c r="B409" s="29" t="s">
        <v>303</v>
      </c>
      <c r="C409" s="20" t="s">
        <v>31</v>
      </c>
      <c r="D409" s="21" t="n">
        <v>12</v>
      </c>
      <c r="E409" s="30" t="n">
        <v>0</v>
      </c>
      <c r="F409" s="30" t="n">
        <v>0</v>
      </c>
      <c r="G409" s="30" t="n">
        <v>0</v>
      </c>
      <c r="H409" s="30" t="n">
        <v>0</v>
      </c>
      <c r="I409" s="31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2</v>
      </c>
      <c r="W409" s="30" t="n">
        <v>0</v>
      </c>
      <c r="X409" s="30" t="n">
        <v>2</v>
      </c>
      <c r="Y409" s="30" t="n">
        <v>1</v>
      </c>
      <c r="Z409" s="30" t="n">
        <v>3</v>
      </c>
      <c r="AA409" s="30" t="n">
        <v>2</v>
      </c>
      <c r="AB409" s="30" t="n">
        <v>2</v>
      </c>
      <c r="AC409" s="30" t="n">
        <v>0</v>
      </c>
      <c r="AD409" s="30" t="n">
        <v>0</v>
      </c>
      <c r="AE409" s="32" t="n">
        <v>0</v>
      </c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</row>
    <row r="410" customFormat="false" ht="13.5" hidden="false" customHeight="false" outlineLevel="0" collapsed="false">
      <c r="A410" s="33"/>
      <c r="B410" s="34"/>
      <c r="C410" s="25" t="s">
        <v>32</v>
      </c>
      <c r="D410" s="21" t="n">
        <v>7</v>
      </c>
      <c r="E410" s="22" t="n">
        <v>0</v>
      </c>
      <c r="F410" s="22" t="n">
        <v>0</v>
      </c>
      <c r="G410" s="22" t="n">
        <v>0</v>
      </c>
      <c r="H410" s="22" t="n">
        <v>0</v>
      </c>
      <c r="I410" s="21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2</v>
      </c>
      <c r="W410" s="22" t="n">
        <v>0</v>
      </c>
      <c r="X410" s="22" t="n">
        <v>1</v>
      </c>
      <c r="Y410" s="22" t="n">
        <v>0</v>
      </c>
      <c r="Z410" s="22" t="n">
        <v>2</v>
      </c>
      <c r="AA410" s="22" t="n">
        <v>1</v>
      </c>
      <c r="AB410" s="22" t="n">
        <v>1</v>
      </c>
      <c r="AC410" s="22" t="n">
        <v>0</v>
      </c>
      <c r="AD410" s="22" t="n">
        <v>0</v>
      </c>
      <c r="AE410" s="23" t="n">
        <v>0</v>
      </c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</row>
    <row r="411" customFormat="false" ht="13.5" hidden="false" customHeight="false" outlineLevel="0" collapsed="false">
      <c r="A411" s="35"/>
      <c r="B411" s="36"/>
      <c r="C411" s="26" t="s">
        <v>33</v>
      </c>
      <c r="D411" s="27" t="n">
        <v>5</v>
      </c>
      <c r="E411" s="37" t="n">
        <v>0</v>
      </c>
      <c r="F411" s="37" t="n">
        <v>0</v>
      </c>
      <c r="G411" s="37" t="n">
        <v>0</v>
      </c>
      <c r="H411" s="37" t="n">
        <v>0</v>
      </c>
      <c r="I411" s="27" t="n">
        <v>0</v>
      </c>
      <c r="J411" s="37" t="n">
        <v>0</v>
      </c>
      <c r="K411" s="37" t="n">
        <v>0</v>
      </c>
      <c r="L411" s="37" t="n">
        <v>0</v>
      </c>
      <c r="M411" s="37" t="n">
        <v>0</v>
      </c>
      <c r="N411" s="37" t="n">
        <v>0</v>
      </c>
      <c r="O411" s="37" t="n">
        <v>0</v>
      </c>
      <c r="P411" s="37" t="n">
        <v>0</v>
      </c>
      <c r="Q411" s="37" t="n">
        <v>0</v>
      </c>
      <c r="R411" s="37" t="n">
        <v>0</v>
      </c>
      <c r="S411" s="37" t="n">
        <v>0</v>
      </c>
      <c r="T411" s="37" t="n">
        <v>0</v>
      </c>
      <c r="U411" s="37" t="n">
        <v>0</v>
      </c>
      <c r="V411" s="37" t="n">
        <v>0</v>
      </c>
      <c r="W411" s="37" t="n">
        <v>0</v>
      </c>
      <c r="X411" s="37" t="n">
        <v>1</v>
      </c>
      <c r="Y411" s="37" t="n">
        <v>1</v>
      </c>
      <c r="Z411" s="37" t="n">
        <v>1</v>
      </c>
      <c r="AA411" s="37" t="n">
        <v>1</v>
      </c>
      <c r="AB411" s="37" t="n">
        <v>1</v>
      </c>
      <c r="AC411" s="37" t="n">
        <v>0</v>
      </c>
      <c r="AD411" s="37" t="n">
        <v>0</v>
      </c>
      <c r="AE411" s="38" t="n">
        <v>0</v>
      </c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</row>
    <row r="412" customFormat="false" ht="27" hidden="false" customHeight="false" outlineLevel="0" collapsed="false">
      <c r="A412" s="28" t="s">
        <v>304</v>
      </c>
      <c r="B412" s="29" t="s">
        <v>305</v>
      </c>
      <c r="C412" s="20" t="s">
        <v>31</v>
      </c>
      <c r="D412" s="21" t="n">
        <v>3</v>
      </c>
      <c r="E412" s="30" t="n">
        <v>0</v>
      </c>
      <c r="F412" s="30" t="n">
        <v>0</v>
      </c>
      <c r="G412" s="30" t="n">
        <v>0</v>
      </c>
      <c r="H412" s="30" t="n">
        <v>0</v>
      </c>
      <c r="I412" s="31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 t="n">
        <v>0</v>
      </c>
      <c r="X412" s="30" t="n">
        <v>0</v>
      </c>
      <c r="Y412" s="30" t="n">
        <v>1</v>
      </c>
      <c r="Z412" s="30" t="n">
        <v>0</v>
      </c>
      <c r="AA412" s="30" t="n">
        <v>0</v>
      </c>
      <c r="AB412" s="30" t="n">
        <v>1</v>
      </c>
      <c r="AC412" s="30" t="n">
        <v>1</v>
      </c>
      <c r="AD412" s="30" t="n">
        <v>0</v>
      </c>
      <c r="AE412" s="32" t="n">
        <v>0</v>
      </c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</row>
    <row r="413" customFormat="false" ht="13.5" hidden="false" customHeight="false" outlineLevel="0" collapsed="false">
      <c r="A413" s="33"/>
      <c r="B413" s="34"/>
      <c r="C413" s="25" t="s">
        <v>32</v>
      </c>
      <c r="D413" s="21" t="n">
        <v>0</v>
      </c>
      <c r="E413" s="22" t="n">
        <v>0</v>
      </c>
      <c r="F413" s="22" t="n">
        <v>0</v>
      </c>
      <c r="G413" s="22" t="n">
        <v>0</v>
      </c>
      <c r="H413" s="22" t="n">
        <v>0</v>
      </c>
      <c r="I413" s="21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 t="n">
        <v>0</v>
      </c>
      <c r="Y413" s="22" t="n">
        <v>0</v>
      </c>
      <c r="Z413" s="22" t="n">
        <v>0</v>
      </c>
      <c r="AA413" s="22" t="n">
        <v>0</v>
      </c>
      <c r="AB413" s="22" t="n">
        <v>0</v>
      </c>
      <c r="AC413" s="22" t="n">
        <v>0</v>
      </c>
      <c r="AD413" s="22" t="n">
        <v>0</v>
      </c>
      <c r="AE413" s="23" t="n">
        <v>0</v>
      </c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</row>
    <row r="414" customFormat="false" ht="13.5" hidden="false" customHeight="false" outlineLevel="0" collapsed="false">
      <c r="A414" s="35"/>
      <c r="B414" s="36"/>
      <c r="C414" s="26" t="s">
        <v>33</v>
      </c>
      <c r="D414" s="27" t="n">
        <v>3</v>
      </c>
      <c r="E414" s="37" t="n">
        <v>0</v>
      </c>
      <c r="F414" s="37" t="n">
        <v>0</v>
      </c>
      <c r="G414" s="37" t="n">
        <v>0</v>
      </c>
      <c r="H414" s="37" t="n">
        <v>0</v>
      </c>
      <c r="I414" s="2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 t="n">
        <v>0</v>
      </c>
      <c r="O414" s="37" t="n">
        <v>0</v>
      </c>
      <c r="P414" s="37" t="n">
        <v>0</v>
      </c>
      <c r="Q414" s="37" t="n">
        <v>0</v>
      </c>
      <c r="R414" s="37" t="n">
        <v>0</v>
      </c>
      <c r="S414" s="37" t="n">
        <v>0</v>
      </c>
      <c r="T414" s="37" t="n">
        <v>0</v>
      </c>
      <c r="U414" s="37" t="n">
        <v>0</v>
      </c>
      <c r="V414" s="37" t="n">
        <v>0</v>
      </c>
      <c r="W414" s="37" t="n">
        <v>0</v>
      </c>
      <c r="X414" s="37" t="n">
        <v>0</v>
      </c>
      <c r="Y414" s="37" t="n">
        <v>1</v>
      </c>
      <c r="Z414" s="37" t="n">
        <v>0</v>
      </c>
      <c r="AA414" s="37" t="n">
        <v>0</v>
      </c>
      <c r="AB414" s="37" t="n">
        <v>1</v>
      </c>
      <c r="AC414" s="37" t="n">
        <v>1</v>
      </c>
      <c r="AD414" s="37" t="n">
        <v>0</v>
      </c>
      <c r="AE414" s="38" t="n">
        <v>0</v>
      </c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</row>
    <row r="415" customFormat="false" ht="40.5" hidden="false" customHeight="false" outlineLevel="0" collapsed="false">
      <c r="A415" s="28" t="s">
        <v>306</v>
      </c>
      <c r="B415" s="29" t="s">
        <v>307</v>
      </c>
      <c r="C415" s="20" t="s">
        <v>31</v>
      </c>
      <c r="D415" s="21" t="n">
        <v>38</v>
      </c>
      <c r="E415" s="30" t="n">
        <v>0</v>
      </c>
      <c r="F415" s="30" t="n">
        <v>0</v>
      </c>
      <c r="G415" s="30" t="n">
        <v>0</v>
      </c>
      <c r="H415" s="30" t="n">
        <v>0</v>
      </c>
      <c r="I415" s="31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1</v>
      </c>
      <c r="R415" s="30" t="n">
        <v>0</v>
      </c>
      <c r="S415" s="30" t="n">
        <v>0</v>
      </c>
      <c r="T415" s="30" t="n">
        <v>1</v>
      </c>
      <c r="U415" s="30" t="n">
        <v>2</v>
      </c>
      <c r="V415" s="30" t="n">
        <v>1</v>
      </c>
      <c r="W415" s="30" t="n">
        <v>2</v>
      </c>
      <c r="X415" s="30" t="n">
        <v>5</v>
      </c>
      <c r="Y415" s="30" t="n">
        <v>11</v>
      </c>
      <c r="Z415" s="30" t="n">
        <v>10</v>
      </c>
      <c r="AA415" s="30" t="n">
        <v>1</v>
      </c>
      <c r="AB415" s="30" t="n">
        <v>3</v>
      </c>
      <c r="AC415" s="30" t="n">
        <v>1</v>
      </c>
      <c r="AD415" s="30" t="n">
        <v>0</v>
      </c>
      <c r="AE415" s="32" t="n">
        <v>0</v>
      </c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</row>
    <row r="416" customFormat="false" ht="13.5" hidden="false" customHeight="false" outlineLevel="0" collapsed="false">
      <c r="A416" s="33"/>
      <c r="B416" s="34"/>
      <c r="C416" s="25" t="s">
        <v>32</v>
      </c>
      <c r="D416" s="21" t="n">
        <v>10</v>
      </c>
      <c r="E416" s="22" t="n">
        <v>0</v>
      </c>
      <c r="F416" s="22" t="n">
        <v>0</v>
      </c>
      <c r="G416" s="22" t="n">
        <v>0</v>
      </c>
      <c r="H416" s="22" t="n">
        <v>0</v>
      </c>
      <c r="I416" s="21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1</v>
      </c>
      <c r="R416" s="22" t="n">
        <v>0</v>
      </c>
      <c r="S416" s="22" t="n">
        <v>0</v>
      </c>
      <c r="T416" s="22" t="n">
        <v>1</v>
      </c>
      <c r="U416" s="22" t="n">
        <v>1</v>
      </c>
      <c r="V416" s="22" t="n">
        <v>0</v>
      </c>
      <c r="W416" s="22" t="n">
        <v>0</v>
      </c>
      <c r="X416" s="22" t="n">
        <v>1</v>
      </c>
      <c r="Y416" s="22" t="n">
        <v>4</v>
      </c>
      <c r="Z416" s="22" t="n">
        <v>1</v>
      </c>
      <c r="AA416" s="22" t="n">
        <v>1</v>
      </c>
      <c r="AB416" s="22" t="n">
        <v>0</v>
      </c>
      <c r="AC416" s="22" t="n">
        <v>0</v>
      </c>
      <c r="AD416" s="22" t="n">
        <v>0</v>
      </c>
      <c r="AE416" s="23" t="n">
        <v>0</v>
      </c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</row>
    <row r="417" customFormat="false" ht="13.5" hidden="false" customHeight="false" outlineLevel="0" collapsed="false">
      <c r="A417" s="35"/>
      <c r="B417" s="36"/>
      <c r="C417" s="26" t="s">
        <v>33</v>
      </c>
      <c r="D417" s="27" t="n">
        <v>28</v>
      </c>
      <c r="E417" s="37" t="n">
        <v>0</v>
      </c>
      <c r="F417" s="37" t="n">
        <v>0</v>
      </c>
      <c r="G417" s="37" t="n">
        <v>0</v>
      </c>
      <c r="H417" s="37" t="n">
        <v>0</v>
      </c>
      <c r="I417" s="27" t="n">
        <v>0</v>
      </c>
      <c r="J417" s="37" t="n">
        <v>0</v>
      </c>
      <c r="K417" s="37" t="n">
        <v>0</v>
      </c>
      <c r="L417" s="37" t="n">
        <v>0</v>
      </c>
      <c r="M417" s="37" t="n">
        <v>0</v>
      </c>
      <c r="N417" s="37" t="n">
        <v>0</v>
      </c>
      <c r="O417" s="37" t="n">
        <v>0</v>
      </c>
      <c r="P417" s="37" t="n">
        <v>0</v>
      </c>
      <c r="Q417" s="37" t="n">
        <v>0</v>
      </c>
      <c r="R417" s="37" t="n">
        <v>0</v>
      </c>
      <c r="S417" s="37" t="n">
        <v>0</v>
      </c>
      <c r="T417" s="37" t="n">
        <v>0</v>
      </c>
      <c r="U417" s="37" t="n">
        <v>1</v>
      </c>
      <c r="V417" s="37" t="n">
        <v>1</v>
      </c>
      <c r="W417" s="37" t="n">
        <v>2</v>
      </c>
      <c r="X417" s="37" t="n">
        <v>4</v>
      </c>
      <c r="Y417" s="37" t="n">
        <v>7</v>
      </c>
      <c r="Z417" s="37" t="n">
        <v>9</v>
      </c>
      <c r="AA417" s="37" t="n">
        <v>0</v>
      </c>
      <c r="AB417" s="37" t="n">
        <v>3</v>
      </c>
      <c r="AC417" s="37" t="n">
        <v>1</v>
      </c>
      <c r="AD417" s="37" t="n">
        <v>0</v>
      </c>
      <c r="AE417" s="38" t="n">
        <v>0</v>
      </c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</row>
    <row r="418" customFormat="false" ht="27" hidden="false" customHeight="false" outlineLevel="0" collapsed="false">
      <c r="A418" s="28" t="s">
        <v>308</v>
      </c>
      <c r="B418" s="29" t="s">
        <v>309</v>
      </c>
      <c r="C418" s="20" t="s">
        <v>31</v>
      </c>
      <c r="D418" s="21" t="n">
        <v>21</v>
      </c>
      <c r="E418" s="30" t="n">
        <v>0</v>
      </c>
      <c r="F418" s="30" t="n">
        <v>0</v>
      </c>
      <c r="G418" s="30" t="n">
        <v>0</v>
      </c>
      <c r="H418" s="30" t="n">
        <v>0</v>
      </c>
      <c r="I418" s="31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2</v>
      </c>
      <c r="P418" s="30" t="n">
        <v>1</v>
      </c>
      <c r="Q418" s="30" t="n">
        <v>0</v>
      </c>
      <c r="R418" s="30" t="n">
        <v>0</v>
      </c>
      <c r="S418" s="30" t="n">
        <v>1</v>
      </c>
      <c r="T418" s="30" t="n">
        <v>0</v>
      </c>
      <c r="U418" s="30" t="n">
        <v>0</v>
      </c>
      <c r="V418" s="30" t="n">
        <v>1</v>
      </c>
      <c r="W418" s="30" t="n">
        <v>2</v>
      </c>
      <c r="X418" s="30" t="n">
        <v>3</v>
      </c>
      <c r="Y418" s="30" t="n">
        <v>2</v>
      </c>
      <c r="Z418" s="30" t="n">
        <v>2</v>
      </c>
      <c r="AA418" s="30" t="n">
        <v>6</v>
      </c>
      <c r="AB418" s="30" t="n">
        <v>0</v>
      </c>
      <c r="AC418" s="30" t="n">
        <v>1</v>
      </c>
      <c r="AD418" s="30" t="n">
        <v>0</v>
      </c>
      <c r="AE418" s="32" t="n">
        <v>0</v>
      </c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</row>
    <row r="419" customFormat="false" ht="13.5" hidden="false" customHeight="false" outlineLevel="0" collapsed="false">
      <c r="A419" s="33"/>
      <c r="B419" s="34"/>
      <c r="C419" s="25" t="s">
        <v>32</v>
      </c>
      <c r="D419" s="21" t="n">
        <v>13</v>
      </c>
      <c r="E419" s="22" t="n">
        <v>0</v>
      </c>
      <c r="F419" s="22" t="n">
        <v>0</v>
      </c>
      <c r="G419" s="22" t="n">
        <v>0</v>
      </c>
      <c r="H419" s="22" t="n">
        <v>0</v>
      </c>
      <c r="I419" s="21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1</v>
      </c>
      <c r="T419" s="22" t="n">
        <v>0</v>
      </c>
      <c r="U419" s="22" t="n">
        <v>0</v>
      </c>
      <c r="V419" s="22" t="n">
        <v>0</v>
      </c>
      <c r="W419" s="22" t="n">
        <v>2</v>
      </c>
      <c r="X419" s="22" t="n">
        <v>2</v>
      </c>
      <c r="Y419" s="22" t="n">
        <v>2</v>
      </c>
      <c r="Z419" s="22" t="n">
        <v>2</v>
      </c>
      <c r="AA419" s="22" t="n">
        <v>3</v>
      </c>
      <c r="AB419" s="22" t="n">
        <v>0</v>
      </c>
      <c r="AC419" s="22" t="n">
        <v>1</v>
      </c>
      <c r="AD419" s="22" t="n">
        <v>0</v>
      </c>
      <c r="AE419" s="23" t="n">
        <v>0</v>
      </c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</row>
    <row r="420" customFormat="false" ht="13.5" hidden="false" customHeight="false" outlineLevel="0" collapsed="false">
      <c r="A420" s="35"/>
      <c r="B420" s="36"/>
      <c r="C420" s="26" t="s">
        <v>33</v>
      </c>
      <c r="D420" s="27" t="n">
        <v>8</v>
      </c>
      <c r="E420" s="37" t="n">
        <v>0</v>
      </c>
      <c r="F420" s="37" t="n">
        <v>0</v>
      </c>
      <c r="G420" s="37" t="n">
        <v>0</v>
      </c>
      <c r="H420" s="37" t="n">
        <v>0</v>
      </c>
      <c r="I420" s="27" t="n">
        <v>0</v>
      </c>
      <c r="J420" s="37" t="n">
        <v>0</v>
      </c>
      <c r="K420" s="37" t="n">
        <v>0</v>
      </c>
      <c r="L420" s="37" t="n">
        <v>0</v>
      </c>
      <c r="M420" s="37" t="n">
        <v>0</v>
      </c>
      <c r="N420" s="37" t="n">
        <v>0</v>
      </c>
      <c r="O420" s="37" t="n">
        <v>2</v>
      </c>
      <c r="P420" s="37" t="n">
        <v>1</v>
      </c>
      <c r="Q420" s="37" t="n">
        <v>0</v>
      </c>
      <c r="R420" s="37" t="n">
        <v>0</v>
      </c>
      <c r="S420" s="37" t="n">
        <v>0</v>
      </c>
      <c r="T420" s="37" t="n">
        <v>0</v>
      </c>
      <c r="U420" s="37" t="n">
        <v>0</v>
      </c>
      <c r="V420" s="37" t="n">
        <v>1</v>
      </c>
      <c r="W420" s="37" t="n">
        <v>0</v>
      </c>
      <c r="X420" s="37" t="n">
        <v>1</v>
      </c>
      <c r="Y420" s="37" t="n">
        <v>0</v>
      </c>
      <c r="Z420" s="37" t="n">
        <v>0</v>
      </c>
      <c r="AA420" s="37" t="n">
        <v>3</v>
      </c>
      <c r="AB420" s="37" t="n">
        <v>0</v>
      </c>
      <c r="AC420" s="37" t="n">
        <v>0</v>
      </c>
      <c r="AD420" s="37" t="n">
        <v>0</v>
      </c>
      <c r="AE420" s="38" t="n">
        <v>0</v>
      </c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</row>
    <row r="421" customFormat="false" ht="27" hidden="false" customHeight="false" outlineLevel="0" collapsed="false">
      <c r="A421" s="28" t="s">
        <v>310</v>
      </c>
      <c r="B421" s="29" t="s">
        <v>311</v>
      </c>
      <c r="C421" s="20" t="s">
        <v>31</v>
      </c>
      <c r="D421" s="21" t="n">
        <v>12493</v>
      </c>
      <c r="E421" s="30" t="n">
        <v>6</v>
      </c>
      <c r="F421" s="30" t="n">
        <v>1</v>
      </c>
      <c r="G421" s="30" t="n">
        <v>1</v>
      </c>
      <c r="H421" s="30" t="n">
        <v>2</v>
      </c>
      <c r="I421" s="31" t="n">
        <v>1</v>
      </c>
      <c r="J421" s="30" t="n">
        <v>11</v>
      </c>
      <c r="K421" s="30" t="n">
        <v>10</v>
      </c>
      <c r="L421" s="30" t="n">
        <v>7</v>
      </c>
      <c r="M421" s="30" t="n">
        <v>8</v>
      </c>
      <c r="N421" s="30" t="n">
        <v>15</v>
      </c>
      <c r="O421" s="30" t="n">
        <v>14</v>
      </c>
      <c r="P421" s="30" t="n">
        <v>27</v>
      </c>
      <c r="Q421" s="30" t="n">
        <v>34</v>
      </c>
      <c r="R421" s="30" t="n">
        <v>59</v>
      </c>
      <c r="S421" s="30" t="n">
        <v>82</v>
      </c>
      <c r="T421" s="30" t="n">
        <v>144</v>
      </c>
      <c r="U421" s="30" t="n">
        <v>213</v>
      </c>
      <c r="V421" s="30" t="n">
        <v>307</v>
      </c>
      <c r="W421" s="30" t="n">
        <v>633</v>
      </c>
      <c r="X421" s="30" t="n">
        <v>1118</v>
      </c>
      <c r="Y421" s="30" t="n">
        <v>1678</v>
      </c>
      <c r="Z421" s="30" t="n">
        <v>2297</v>
      </c>
      <c r="AA421" s="30" t="n">
        <v>2815</v>
      </c>
      <c r="AB421" s="30" t="n">
        <v>2164</v>
      </c>
      <c r="AC421" s="30" t="n">
        <v>748</v>
      </c>
      <c r="AD421" s="30" t="n">
        <v>108</v>
      </c>
      <c r="AE421" s="32" t="n">
        <v>1</v>
      </c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</row>
    <row r="422" customFormat="false" ht="13.5" hidden="false" customHeight="false" outlineLevel="0" collapsed="false">
      <c r="A422" s="33"/>
      <c r="B422" s="34"/>
      <c r="C422" s="25" t="s">
        <v>32</v>
      </c>
      <c r="D422" s="21" t="n">
        <v>6806</v>
      </c>
      <c r="E422" s="22" t="n">
        <v>2</v>
      </c>
      <c r="F422" s="22" t="n">
        <v>1</v>
      </c>
      <c r="G422" s="22" t="n">
        <v>0</v>
      </c>
      <c r="H422" s="22" t="n">
        <v>1</v>
      </c>
      <c r="I422" s="21" t="n">
        <v>0</v>
      </c>
      <c r="J422" s="22" t="n">
        <v>4</v>
      </c>
      <c r="K422" s="22" t="n">
        <v>4</v>
      </c>
      <c r="L422" s="22" t="n">
        <v>6</v>
      </c>
      <c r="M422" s="22" t="n">
        <v>4</v>
      </c>
      <c r="N422" s="22" t="n">
        <v>7</v>
      </c>
      <c r="O422" s="22" t="n">
        <v>7</v>
      </c>
      <c r="P422" s="22" t="n">
        <v>15</v>
      </c>
      <c r="Q422" s="22" t="n">
        <v>20</v>
      </c>
      <c r="R422" s="22" t="n">
        <v>40</v>
      </c>
      <c r="S422" s="22" t="n">
        <v>51</v>
      </c>
      <c r="T422" s="22" t="n">
        <v>82</v>
      </c>
      <c r="U422" s="22" t="n">
        <v>135</v>
      </c>
      <c r="V422" s="22" t="n">
        <v>217</v>
      </c>
      <c r="W422" s="22" t="n">
        <v>447</v>
      </c>
      <c r="X422" s="22" t="n">
        <v>769</v>
      </c>
      <c r="Y422" s="22" t="n">
        <v>1111</v>
      </c>
      <c r="Z422" s="22" t="n">
        <v>1363</v>
      </c>
      <c r="AA422" s="22" t="n">
        <v>1435</v>
      </c>
      <c r="AB422" s="22" t="n">
        <v>864</v>
      </c>
      <c r="AC422" s="22" t="n">
        <v>207</v>
      </c>
      <c r="AD422" s="22" t="n">
        <v>17</v>
      </c>
      <c r="AE422" s="23" t="n">
        <v>1</v>
      </c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</row>
    <row r="423" customFormat="false" ht="13.5" hidden="false" customHeight="false" outlineLevel="0" collapsed="false">
      <c r="A423" s="35"/>
      <c r="B423" s="36"/>
      <c r="C423" s="26" t="s">
        <v>33</v>
      </c>
      <c r="D423" s="27" t="n">
        <v>5687</v>
      </c>
      <c r="E423" s="37" t="n">
        <v>4</v>
      </c>
      <c r="F423" s="37" t="n">
        <v>0</v>
      </c>
      <c r="G423" s="37" t="n">
        <v>1</v>
      </c>
      <c r="H423" s="37" t="n">
        <v>1</v>
      </c>
      <c r="I423" s="27" t="n">
        <v>1</v>
      </c>
      <c r="J423" s="37" t="n">
        <v>7</v>
      </c>
      <c r="K423" s="37" t="n">
        <v>6</v>
      </c>
      <c r="L423" s="37" t="n">
        <v>1</v>
      </c>
      <c r="M423" s="37" t="n">
        <v>4</v>
      </c>
      <c r="N423" s="37" t="n">
        <v>8</v>
      </c>
      <c r="O423" s="37" t="n">
        <v>7</v>
      </c>
      <c r="P423" s="37" t="n">
        <v>12</v>
      </c>
      <c r="Q423" s="37" t="n">
        <v>14</v>
      </c>
      <c r="R423" s="37" t="n">
        <v>19</v>
      </c>
      <c r="S423" s="37" t="n">
        <v>31</v>
      </c>
      <c r="T423" s="37" t="n">
        <v>62</v>
      </c>
      <c r="U423" s="37" t="n">
        <v>78</v>
      </c>
      <c r="V423" s="37" t="n">
        <v>90</v>
      </c>
      <c r="W423" s="37" t="n">
        <v>186</v>
      </c>
      <c r="X423" s="37" t="n">
        <v>349</v>
      </c>
      <c r="Y423" s="37" t="n">
        <v>567</v>
      </c>
      <c r="Z423" s="37" t="n">
        <v>934</v>
      </c>
      <c r="AA423" s="37" t="n">
        <v>1380</v>
      </c>
      <c r="AB423" s="37" t="n">
        <v>1300</v>
      </c>
      <c r="AC423" s="37" t="n">
        <v>541</v>
      </c>
      <c r="AD423" s="37" t="n">
        <v>91</v>
      </c>
      <c r="AE423" s="38" t="n">
        <v>0</v>
      </c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</row>
    <row r="424" s="40" customFormat="true" ht="40.5" hidden="false" customHeight="false" outlineLevel="0" collapsed="false">
      <c r="A424" s="28" t="s">
        <v>312</v>
      </c>
      <c r="B424" s="29" t="s">
        <v>313</v>
      </c>
      <c r="C424" s="20" t="s">
        <v>31</v>
      </c>
      <c r="D424" s="21" t="n">
        <v>2281</v>
      </c>
      <c r="E424" s="30" t="n">
        <v>1</v>
      </c>
      <c r="F424" s="30" t="n">
        <v>0</v>
      </c>
      <c r="G424" s="30" t="n">
        <v>0</v>
      </c>
      <c r="H424" s="30" t="n">
        <v>0</v>
      </c>
      <c r="I424" s="31" t="n">
        <v>0</v>
      </c>
      <c r="J424" s="30" t="n">
        <v>1</v>
      </c>
      <c r="K424" s="30" t="n">
        <v>0</v>
      </c>
      <c r="L424" s="30" t="n">
        <v>1</v>
      </c>
      <c r="M424" s="30" t="n">
        <v>0</v>
      </c>
      <c r="N424" s="30" t="n">
        <v>3</v>
      </c>
      <c r="O424" s="30" t="n">
        <v>2</v>
      </c>
      <c r="P424" s="30" t="n">
        <v>1</v>
      </c>
      <c r="Q424" s="30" t="n">
        <v>1</v>
      </c>
      <c r="R424" s="30" t="n">
        <v>11</v>
      </c>
      <c r="S424" s="30" t="n">
        <v>10</v>
      </c>
      <c r="T424" s="30" t="n">
        <v>21</v>
      </c>
      <c r="U424" s="30" t="n">
        <v>41</v>
      </c>
      <c r="V424" s="30" t="n">
        <v>50</v>
      </c>
      <c r="W424" s="30" t="n">
        <v>101</v>
      </c>
      <c r="X424" s="30" t="n">
        <v>164</v>
      </c>
      <c r="Y424" s="30" t="n">
        <v>248</v>
      </c>
      <c r="Z424" s="30" t="n">
        <v>388</v>
      </c>
      <c r="AA424" s="30" t="n">
        <v>520</v>
      </c>
      <c r="AB424" s="30" t="n">
        <v>474</v>
      </c>
      <c r="AC424" s="30" t="n">
        <v>209</v>
      </c>
      <c r="AD424" s="30" t="n">
        <v>35</v>
      </c>
      <c r="AE424" s="32" t="n">
        <v>0</v>
      </c>
      <c r="AF424" s="39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</row>
    <row r="425" s="40" customFormat="true" ht="13.5" hidden="false" customHeight="false" outlineLevel="0" collapsed="false">
      <c r="A425" s="41"/>
      <c r="B425" s="42"/>
      <c r="C425" s="25" t="s">
        <v>32</v>
      </c>
      <c r="D425" s="21" t="n">
        <v>1079</v>
      </c>
      <c r="E425" s="22" t="n">
        <v>1</v>
      </c>
      <c r="F425" s="22" t="n">
        <v>0</v>
      </c>
      <c r="G425" s="22" t="n">
        <v>0</v>
      </c>
      <c r="H425" s="22" t="n">
        <v>0</v>
      </c>
      <c r="I425" s="21" t="n">
        <v>0</v>
      </c>
      <c r="J425" s="22" t="n">
        <v>1</v>
      </c>
      <c r="K425" s="22" t="n">
        <v>0</v>
      </c>
      <c r="L425" s="22" t="n">
        <v>1</v>
      </c>
      <c r="M425" s="22" t="n">
        <v>0</v>
      </c>
      <c r="N425" s="22" t="n">
        <v>0</v>
      </c>
      <c r="O425" s="22" t="n">
        <v>1</v>
      </c>
      <c r="P425" s="22" t="n">
        <v>1</v>
      </c>
      <c r="Q425" s="22" t="n">
        <v>0</v>
      </c>
      <c r="R425" s="22" t="n">
        <v>9</v>
      </c>
      <c r="S425" s="22" t="n">
        <v>9</v>
      </c>
      <c r="T425" s="22" t="n">
        <v>12</v>
      </c>
      <c r="U425" s="22" t="n">
        <v>26</v>
      </c>
      <c r="V425" s="22" t="n">
        <v>34</v>
      </c>
      <c r="W425" s="22" t="n">
        <v>63</v>
      </c>
      <c r="X425" s="22" t="n">
        <v>116</v>
      </c>
      <c r="Y425" s="22" t="n">
        <v>146</v>
      </c>
      <c r="Z425" s="22" t="n">
        <v>217</v>
      </c>
      <c r="AA425" s="22" t="n">
        <v>217</v>
      </c>
      <c r="AB425" s="22" t="n">
        <v>167</v>
      </c>
      <c r="AC425" s="22" t="n">
        <v>52</v>
      </c>
      <c r="AD425" s="22" t="n">
        <v>7</v>
      </c>
      <c r="AE425" s="23" t="n">
        <v>0</v>
      </c>
      <c r="AF425" s="39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</row>
    <row r="426" s="40" customFormat="true" ht="13.5" hidden="false" customHeight="false" outlineLevel="0" collapsed="false">
      <c r="A426" s="43"/>
      <c r="B426" s="44"/>
      <c r="C426" s="26" t="s">
        <v>33</v>
      </c>
      <c r="D426" s="27" t="n">
        <v>1202</v>
      </c>
      <c r="E426" s="37" t="n">
        <v>0</v>
      </c>
      <c r="F426" s="37" t="n">
        <v>0</v>
      </c>
      <c r="G426" s="37" t="n">
        <v>0</v>
      </c>
      <c r="H426" s="37" t="n">
        <v>0</v>
      </c>
      <c r="I426" s="27" t="n">
        <v>0</v>
      </c>
      <c r="J426" s="37" t="n">
        <v>0</v>
      </c>
      <c r="K426" s="37" t="n">
        <v>0</v>
      </c>
      <c r="L426" s="37" t="n">
        <v>0</v>
      </c>
      <c r="M426" s="37" t="n">
        <v>0</v>
      </c>
      <c r="N426" s="37" t="n">
        <v>3</v>
      </c>
      <c r="O426" s="37" t="n">
        <v>1</v>
      </c>
      <c r="P426" s="37" t="n">
        <v>0</v>
      </c>
      <c r="Q426" s="37" t="n">
        <v>1</v>
      </c>
      <c r="R426" s="37" t="n">
        <v>2</v>
      </c>
      <c r="S426" s="37" t="n">
        <v>1</v>
      </c>
      <c r="T426" s="37" t="n">
        <v>9</v>
      </c>
      <c r="U426" s="37" t="n">
        <v>15</v>
      </c>
      <c r="V426" s="37" t="n">
        <v>16</v>
      </c>
      <c r="W426" s="37" t="n">
        <v>38</v>
      </c>
      <c r="X426" s="37" t="n">
        <v>48</v>
      </c>
      <c r="Y426" s="37" t="n">
        <v>102</v>
      </c>
      <c r="Z426" s="37" t="n">
        <v>171</v>
      </c>
      <c r="AA426" s="37" t="n">
        <v>303</v>
      </c>
      <c r="AB426" s="37" t="n">
        <v>307</v>
      </c>
      <c r="AC426" s="37" t="n">
        <v>157</v>
      </c>
      <c r="AD426" s="37" t="n">
        <v>28</v>
      </c>
      <c r="AE426" s="38" t="n">
        <v>0</v>
      </c>
      <c r="AF426" s="39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</row>
    <row r="427" customFormat="false" ht="40.5" hidden="false" customHeight="false" outlineLevel="0" collapsed="false">
      <c r="A427" s="28" t="s">
        <v>314</v>
      </c>
      <c r="B427" s="29" t="s">
        <v>315</v>
      </c>
      <c r="C427" s="20" t="s">
        <v>31</v>
      </c>
      <c r="D427" s="21" t="n">
        <v>829</v>
      </c>
      <c r="E427" s="30" t="n">
        <v>0</v>
      </c>
      <c r="F427" s="30" t="n">
        <v>0</v>
      </c>
      <c r="G427" s="30" t="n">
        <v>0</v>
      </c>
      <c r="H427" s="30" t="n">
        <v>0</v>
      </c>
      <c r="I427" s="31" t="n">
        <v>0</v>
      </c>
      <c r="J427" s="30" t="n">
        <v>0</v>
      </c>
      <c r="K427" s="30" t="n">
        <v>0</v>
      </c>
      <c r="L427" s="30" t="n">
        <v>0</v>
      </c>
      <c r="M427" s="30" t="n">
        <v>1</v>
      </c>
      <c r="N427" s="30" t="n">
        <v>0</v>
      </c>
      <c r="O427" s="30" t="n">
        <v>1</v>
      </c>
      <c r="P427" s="30" t="n">
        <v>0</v>
      </c>
      <c r="Q427" s="30" t="n">
        <v>1</v>
      </c>
      <c r="R427" s="30" t="n">
        <v>2</v>
      </c>
      <c r="S427" s="30" t="n">
        <v>0</v>
      </c>
      <c r="T427" s="30" t="n">
        <v>2</v>
      </c>
      <c r="U427" s="30" t="n">
        <v>10</v>
      </c>
      <c r="V427" s="30" t="n">
        <v>13</v>
      </c>
      <c r="W427" s="30" t="n">
        <v>33</v>
      </c>
      <c r="X427" s="30" t="n">
        <v>52</v>
      </c>
      <c r="Y427" s="30" t="n">
        <v>89</v>
      </c>
      <c r="Z427" s="30" t="n">
        <v>159</v>
      </c>
      <c r="AA427" s="30" t="n">
        <v>198</v>
      </c>
      <c r="AB427" s="30" t="n">
        <v>191</v>
      </c>
      <c r="AC427" s="30" t="n">
        <v>65</v>
      </c>
      <c r="AD427" s="30" t="n">
        <v>12</v>
      </c>
      <c r="AE427" s="32" t="n">
        <v>0</v>
      </c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</row>
    <row r="428" customFormat="false" ht="13.5" hidden="false" customHeight="false" outlineLevel="0" collapsed="false">
      <c r="A428" s="33"/>
      <c r="B428" s="34"/>
      <c r="C428" s="25" t="s">
        <v>32</v>
      </c>
      <c r="D428" s="21" t="n">
        <v>484</v>
      </c>
      <c r="E428" s="22" t="n">
        <v>0</v>
      </c>
      <c r="F428" s="22" t="n">
        <v>0</v>
      </c>
      <c r="G428" s="22" t="n">
        <v>0</v>
      </c>
      <c r="H428" s="22" t="n">
        <v>0</v>
      </c>
      <c r="I428" s="21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1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2</v>
      </c>
      <c r="U428" s="22" t="n">
        <v>6</v>
      </c>
      <c r="V428" s="22" t="n">
        <v>11</v>
      </c>
      <c r="W428" s="22" t="n">
        <v>29</v>
      </c>
      <c r="X428" s="22" t="n">
        <v>35</v>
      </c>
      <c r="Y428" s="22" t="n">
        <v>65</v>
      </c>
      <c r="Z428" s="22" t="n">
        <v>99</v>
      </c>
      <c r="AA428" s="22" t="n">
        <v>120</v>
      </c>
      <c r="AB428" s="22" t="n">
        <v>95</v>
      </c>
      <c r="AC428" s="22" t="n">
        <v>19</v>
      </c>
      <c r="AD428" s="22" t="n">
        <v>2</v>
      </c>
      <c r="AE428" s="23" t="n">
        <v>0</v>
      </c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</row>
    <row r="429" customFormat="false" ht="13.5" hidden="false" customHeight="false" outlineLevel="0" collapsed="false">
      <c r="A429" s="35"/>
      <c r="B429" s="36"/>
      <c r="C429" s="26" t="s">
        <v>33</v>
      </c>
      <c r="D429" s="27" t="n">
        <v>345</v>
      </c>
      <c r="E429" s="37" t="n">
        <v>0</v>
      </c>
      <c r="F429" s="37" t="n">
        <v>0</v>
      </c>
      <c r="G429" s="37" t="n">
        <v>0</v>
      </c>
      <c r="H429" s="37" t="n">
        <v>0</v>
      </c>
      <c r="I429" s="27" t="n">
        <v>0</v>
      </c>
      <c r="J429" s="37" t="n">
        <v>0</v>
      </c>
      <c r="K429" s="37" t="n">
        <v>0</v>
      </c>
      <c r="L429" s="37" t="n">
        <v>0</v>
      </c>
      <c r="M429" s="37" t="n">
        <v>1</v>
      </c>
      <c r="N429" s="37" t="n">
        <v>0</v>
      </c>
      <c r="O429" s="37" t="n">
        <v>0</v>
      </c>
      <c r="P429" s="37" t="n">
        <v>0</v>
      </c>
      <c r="Q429" s="37" t="n">
        <v>1</v>
      </c>
      <c r="R429" s="37" t="n">
        <v>2</v>
      </c>
      <c r="S429" s="37" t="n">
        <v>0</v>
      </c>
      <c r="T429" s="37" t="n">
        <v>0</v>
      </c>
      <c r="U429" s="37" t="n">
        <v>4</v>
      </c>
      <c r="V429" s="37" t="n">
        <v>2</v>
      </c>
      <c r="W429" s="37" t="n">
        <v>4</v>
      </c>
      <c r="X429" s="37" t="n">
        <v>17</v>
      </c>
      <c r="Y429" s="37" t="n">
        <v>24</v>
      </c>
      <c r="Z429" s="37" t="n">
        <v>60</v>
      </c>
      <c r="AA429" s="37" t="n">
        <v>78</v>
      </c>
      <c r="AB429" s="37" t="n">
        <v>96</v>
      </c>
      <c r="AC429" s="37" t="n">
        <v>46</v>
      </c>
      <c r="AD429" s="37" t="n">
        <v>10</v>
      </c>
      <c r="AE429" s="38" t="n">
        <v>0</v>
      </c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</row>
    <row r="430" s="40" customFormat="true" ht="27" hidden="false" customHeight="false" outlineLevel="0" collapsed="false">
      <c r="A430" s="28" t="s">
        <v>316</v>
      </c>
      <c r="B430" s="29" t="s">
        <v>317</v>
      </c>
      <c r="C430" s="20" t="s">
        <v>31</v>
      </c>
      <c r="D430" s="21" t="n">
        <v>212</v>
      </c>
      <c r="E430" s="30" t="n">
        <v>0</v>
      </c>
      <c r="F430" s="30" t="n">
        <v>0</v>
      </c>
      <c r="G430" s="30" t="n">
        <v>0</v>
      </c>
      <c r="H430" s="30" t="n">
        <v>0</v>
      </c>
      <c r="I430" s="31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2</v>
      </c>
      <c r="P430" s="30" t="n">
        <v>0</v>
      </c>
      <c r="Q430" s="30" t="n">
        <v>1</v>
      </c>
      <c r="R430" s="30" t="n">
        <v>1</v>
      </c>
      <c r="S430" s="30" t="n">
        <v>3</v>
      </c>
      <c r="T430" s="30" t="n">
        <v>6</v>
      </c>
      <c r="U430" s="30" t="n">
        <v>14</v>
      </c>
      <c r="V430" s="30" t="n">
        <v>7</v>
      </c>
      <c r="W430" s="30" t="n">
        <v>5</v>
      </c>
      <c r="X430" s="30" t="n">
        <v>14</v>
      </c>
      <c r="Y430" s="30" t="n">
        <v>17</v>
      </c>
      <c r="Z430" s="30" t="n">
        <v>27</v>
      </c>
      <c r="AA430" s="30" t="n">
        <v>38</v>
      </c>
      <c r="AB430" s="30" t="n">
        <v>47</v>
      </c>
      <c r="AC430" s="30" t="n">
        <v>25</v>
      </c>
      <c r="AD430" s="30" t="n">
        <v>5</v>
      </c>
      <c r="AE430" s="32" t="n">
        <v>0</v>
      </c>
      <c r="AF430" s="39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</row>
    <row r="431" s="40" customFormat="true" ht="13.5" hidden="false" customHeight="false" outlineLevel="0" collapsed="false">
      <c r="A431" s="41"/>
      <c r="B431" s="42"/>
      <c r="C431" s="25" t="s">
        <v>32</v>
      </c>
      <c r="D431" s="21" t="n">
        <v>0</v>
      </c>
      <c r="E431" s="22" t="n">
        <v>0</v>
      </c>
      <c r="F431" s="22" t="n">
        <v>0</v>
      </c>
      <c r="G431" s="22" t="n">
        <v>0</v>
      </c>
      <c r="H431" s="22" t="n">
        <v>0</v>
      </c>
      <c r="I431" s="21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2" t="n">
        <v>0</v>
      </c>
      <c r="Y431" s="22" t="n">
        <v>0</v>
      </c>
      <c r="Z431" s="22" t="n">
        <v>0</v>
      </c>
      <c r="AA431" s="22" t="n">
        <v>0</v>
      </c>
      <c r="AB431" s="22" t="n">
        <v>0</v>
      </c>
      <c r="AC431" s="22" t="n">
        <v>0</v>
      </c>
      <c r="AD431" s="22" t="n">
        <v>0</v>
      </c>
      <c r="AE431" s="23" t="n">
        <v>0</v>
      </c>
      <c r="AF431" s="39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</row>
    <row r="432" s="40" customFormat="true" ht="13.5" hidden="false" customHeight="false" outlineLevel="0" collapsed="false">
      <c r="A432" s="43"/>
      <c r="B432" s="44"/>
      <c r="C432" s="26" t="s">
        <v>33</v>
      </c>
      <c r="D432" s="27" t="n">
        <v>212</v>
      </c>
      <c r="E432" s="37" t="n">
        <v>0</v>
      </c>
      <c r="F432" s="37" t="n">
        <v>0</v>
      </c>
      <c r="G432" s="37" t="n">
        <v>0</v>
      </c>
      <c r="H432" s="37" t="n">
        <v>0</v>
      </c>
      <c r="I432" s="27" t="n">
        <v>0</v>
      </c>
      <c r="J432" s="37" t="n">
        <v>0</v>
      </c>
      <c r="K432" s="37" t="n">
        <v>0</v>
      </c>
      <c r="L432" s="37" t="n">
        <v>0</v>
      </c>
      <c r="M432" s="37" t="n">
        <v>0</v>
      </c>
      <c r="N432" s="37" t="n">
        <v>0</v>
      </c>
      <c r="O432" s="37" t="n">
        <v>2</v>
      </c>
      <c r="P432" s="37" t="n">
        <v>0</v>
      </c>
      <c r="Q432" s="37" t="n">
        <v>1</v>
      </c>
      <c r="R432" s="37" t="n">
        <v>1</v>
      </c>
      <c r="S432" s="37" t="n">
        <v>3</v>
      </c>
      <c r="T432" s="37" t="n">
        <v>6</v>
      </c>
      <c r="U432" s="37" t="n">
        <v>14</v>
      </c>
      <c r="V432" s="37" t="n">
        <v>7</v>
      </c>
      <c r="W432" s="37" t="n">
        <v>5</v>
      </c>
      <c r="X432" s="37" t="n">
        <v>14</v>
      </c>
      <c r="Y432" s="37" t="n">
        <v>17</v>
      </c>
      <c r="Z432" s="37" t="n">
        <v>27</v>
      </c>
      <c r="AA432" s="37" t="n">
        <v>38</v>
      </c>
      <c r="AB432" s="37" t="n">
        <v>47</v>
      </c>
      <c r="AC432" s="37" t="n">
        <v>25</v>
      </c>
      <c r="AD432" s="37" t="n">
        <v>5</v>
      </c>
      <c r="AE432" s="38" t="n">
        <v>0</v>
      </c>
      <c r="AF432" s="39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</row>
    <row r="433" customFormat="false" ht="27" hidden="false" customHeight="false" outlineLevel="0" collapsed="false">
      <c r="A433" s="28" t="s">
        <v>318</v>
      </c>
      <c r="B433" s="29" t="s">
        <v>319</v>
      </c>
      <c r="C433" s="20" t="s">
        <v>31</v>
      </c>
      <c r="D433" s="21" t="n">
        <v>34</v>
      </c>
      <c r="E433" s="22" t="n">
        <v>0</v>
      </c>
      <c r="F433" s="22" t="n">
        <v>0</v>
      </c>
      <c r="G433" s="22" t="n">
        <v>0</v>
      </c>
      <c r="H433" s="22" t="n">
        <v>0</v>
      </c>
      <c r="I433" s="21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2" t="n">
        <v>2</v>
      </c>
      <c r="O433" s="22" t="n">
        <v>0</v>
      </c>
      <c r="P433" s="22" t="n">
        <v>0</v>
      </c>
      <c r="Q433" s="22" t="n">
        <v>3</v>
      </c>
      <c r="R433" s="22" t="n">
        <v>1</v>
      </c>
      <c r="S433" s="22" t="n">
        <v>2</v>
      </c>
      <c r="T433" s="22" t="n">
        <v>1</v>
      </c>
      <c r="U433" s="22" t="n">
        <v>1</v>
      </c>
      <c r="V433" s="22" t="n">
        <v>1</v>
      </c>
      <c r="W433" s="22" t="n">
        <v>2</v>
      </c>
      <c r="X433" s="22" t="n">
        <v>1</v>
      </c>
      <c r="Y433" s="22" t="n">
        <v>2</v>
      </c>
      <c r="Z433" s="22" t="n">
        <v>4</v>
      </c>
      <c r="AA433" s="22" t="n">
        <v>6</v>
      </c>
      <c r="AB433" s="22" t="n">
        <v>6</v>
      </c>
      <c r="AC433" s="22" t="n">
        <v>2</v>
      </c>
      <c r="AD433" s="22" t="n">
        <v>0</v>
      </c>
      <c r="AE433" s="23" t="n">
        <v>0</v>
      </c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</row>
    <row r="434" customFormat="false" ht="13.5" hidden="false" customHeight="false" outlineLevel="0" collapsed="false">
      <c r="A434" s="33"/>
      <c r="B434" s="34"/>
      <c r="C434" s="25" t="s">
        <v>32</v>
      </c>
      <c r="D434" s="21" t="n">
        <v>34</v>
      </c>
      <c r="E434" s="22" t="n">
        <v>0</v>
      </c>
      <c r="F434" s="22" t="n">
        <v>0</v>
      </c>
      <c r="G434" s="22" t="n">
        <v>0</v>
      </c>
      <c r="H434" s="22" t="n">
        <v>0</v>
      </c>
      <c r="I434" s="21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2</v>
      </c>
      <c r="O434" s="22" t="n">
        <v>0</v>
      </c>
      <c r="P434" s="22" t="n">
        <v>0</v>
      </c>
      <c r="Q434" s="22" t="n">
        <v>3</v>
      </c>
      <c r="R434" s="22" t="n">
        <v>1</v>
      </c>
      <c r="S434" s="22" t="n">
        <v>2</v>
      </c>
      <c r="T434" s="22" t="n">
        <v>1</v>
      </c>
      <c r="U434" s="22" t="n">
        <v>1</v>
      </c>
      <c r="V434" s="22" t="n">
        <v>1</v>
      </c>
      <c r="W434" s="22" t="n">
        <v>2</v>
      </c>
      <c r="X434" s="22" t="n">
        <v>1</v>
      </c>
      <c r="Y434" s="22" t="n">
        <v>2</v>
      </c>
      <c r="Z434" s="22" t="n">
        <v>4</v>
      </c>
      <c r="AA434" s="22" t="n">
        <v>6</v>
      </c>
      <c r="AB434" s="22" t="n">
        <v>6</v>
      </c>
      <c r="AC434" s="22" t="n">
        <v>2</v>
      </c>
      <c r="AD434" s="22" t="n">
        <v>0</v>
      </c>
      <c r="AE434" s="23" t="n">
        <v>0</v>
      </c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</row>
    <row r="435" customFormat="false" ht="13.5" hidden="false" customHeight="false" outlineLevel="0" collapsed="false">
      <c r="A435" s="35"/>
      <c r="B435" s="36"/>
      <c r="C435" s="26" t="s">
        <v>33</v>
      </c>
      <c r="D435" s="27" t="n">
        <v>0</v>
      </c>
      <c r="E435" s="37" t="n">
        <v>0</v>
      </c>
      <c r="F435" s="37" t="n">
        <v>0</v>
      </c>
      <c r="G435" s="37" t="n">
        <v>0</v>
      </c>
      <c r="H435" s="37" t="n">
        <v>0</v>
      </c>
      <c r="I435" s="27" t="n">
        <v>0</v>
      </c>
      <c r="J435" s="37" t="n">
        <v>0</v>
      </c>
      <c r="K435" s="37" t="n">
        <v>0</v>
      </c>
      <c r="L435" s="37" t="n">
        <v>0</v>
      </c>
      <c r="M435" s="37" t="n">
        <v>0</v>
      </c>
      <c r="N435" s="37" t="n">
        <v>0</v>
      </c>
      <c r="O435" s="37" t="n">
        <v>0</v>
      </c>
      <c r="P435" s="37" t="n">
        <v>0</v>
      </c>
      <c r="Q435" s="37" t="n">
        <v>0</v>
      </c>
      <c r="R435" s="37" t="n">
        <v>0</v>
      </c>
      <c r="S435" s="37" t="n">
        <v>0</v>
      </c>
      <c r="T435" s="37" t="n">
        <v>0</v>
      </c>
      <c r="U435" s="37" t="n">
        <v>0</v>
      </c>
      <c r="V435" s="37" t="n">
        <v>0</v>
      </c>
      <c r="W435" s="37" t="n">
        <v>0</v>
      </c>
      <c r="X435" s="37" t="n">
        <v>0</v>
      </c>
      <c r="Y435" s="37" t="n">
        <v>0</v>
      </c>
      <c r="Z435" s="37" t="n">
        <v>0</v>
      </c>
      <c r="AA435" s="37" t="n">
        <v>0</v>
      </c>
      <c r="AB435" s="37" t="n">
        <v>0</v>
      </c>
      <c r="AC435" s="37" t="n">
        <v>0</v>
      </c>
      <c r="AD435" s="37" t="n">
        <v>0</v>
      </c>
      <c r="AE435" s="38" t="n">
        <v>0</v>
      </c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</row>
    <row r="436" customFormat="false" ht="27" hidden="false" customHeight="false" outlineLevel="0" collapsed="false">
      <c r="A436" s="28" t="s">
        <v>320</v>
      </c>
      <c r="B436" s="29" t="s">
        <v>321</v>
      </c>
      <c r="C436" s="20" t="s">
        <v>31</v>
      </c>
      <c r="D436" s="21" t="n">
        <v>471</v>
      </c>
      <c r="E436" s="30" t="n">
        <v>0</v>
      </c>
      <c r="F436" s="30" t="n">
        <v>0</v>
      </c>
      <c r="G436" s="30" t="n">
        <v>0</v>
      </c>
      <c r="H436" s="30" t="n">
        <v>0</v>
      </c>
      <c r="I436" s="31" t="n">
        <v>0</v>
      </c>
      <c r="J436" s="30" t="n">
        <v>0</v>
      </c>
      <c r="K436" s="30" t="n">
        <v>0</v>
      </c>
      <c r="L436" s="30" t="n">
        <v>0</v>
      </c>
      <c r="M436" s="30" t="n">
        <v>0</v>
      </c>
      <c r="N436" s="30" t="n">
        <v>0</v>
      </c>
      <c r="O436" s="30" t="n">
        <v>0</v>
      </c>
      <c r="P436" s="30" t="n">
        <v>0</v>
      </c>
      <c r="Q436" s="30" t="n">
        <v>1</v>
      </c>
      <c r="R436" s="30" t="n">
        <v>1</v>
      </c>
      <c r="S436" s="30" t="n">
        <v>1</v>
      </c>
      <c r="T436" s="30" t="n">
        <v>4</v>
      </c>
      <c r="U436" s="30" t="n">
        <v>5</v>
      </c>
      <c r="V436" s="30" t="n">
        <v>5</v>
      </c>
      <c r="W436" s="22" t="n">
        <v>11</v>
      </c>
      <c r="X436" s="30" t="n">
        <v>19</v>
      </c>
      <c r="Y436" s="30" t="n">
        <v>36</v>
      </c>
      <c r="Z436" s="30" t="n">
        <v>70</v>
      </c>
      <c r="AA436" s="30" t="n">
        <v>130</v>
      </c>
      <c r="AB436" s="30" t="n">
        <v>120</v>
      </c>
      <c r="AC436" s="30" t="n">
        <v>56</v>
      </c>
      <c r="AD436" s="30" t="n">
        <v>12</v>
      </c>
      <c r="AE436" s="32" t="n">
        <v>0</v>
      </c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</row>
    <row r="437" customFormat="false" ht="13.5" hidden="false" customHeight="false" outlineLevel="0" collapsed="false">
      <c r="A437" s="33"/>
      <c r="B437" s="34"/>
      <c r="C437" s="25" t="s">
        <v>32</v>
      </c>
      <c r="D437" s="21" t="n">
        <v>205</v>
      </c>
      <c r="E437" s="22" t="n">
        <v>0</v>
      </c>
      <c r="F437" s="22" t="n">
        <v>0</v>
      </c>
      <c r="G437" s="22" t="n">
        <v>0</v>
      </c>
      <c r="H437" s="22" t="n">
        <v>0</v>
      </c>
      <c r="I437" s="21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1</v>
      </c>
      <c r="S437" s="22" t="n">
        <v>1</v>
      </c>
      <c r="T437" s="22" t="n">
        <v>3</v>
      </c>
      <c r="U437" s="22" t="n">
        <v>4</v>
      </c>
      <c r="V437" s="22" t="n">
        <v>4</v>
      </c>
      <c r="W437" s="22" t="n">
        <v>8</v>
      </c>
      <c r="X437" s="22" t="n">
        <v>11</v>
      </c>
      <c r="Y437" s="22" t="n">
        <v>27</v>
      </c>
      <c r="Z437" s="22" t="n">
        <v>32</v>
      </c>
      <c r="AA437" s="22" t="n">
        <v>60</v>
      </c>
      <c r="AB437" s="22" t="n">
        <v>38</v>
      </c>
      <c r="AC437" s="22" t="n">
        <v>14</v>
      </c>
      <c r="AD437" s="22" t="n">
        <v>2</v>
      </c>
      <c r="AE437" s="23" t="n">
        <v>0</v>
      </c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</row>
    <row r="438" customFormat="false" ht="13.5" hidden="false" customHeight="false" outlineLevel="0" collapsed="false">
      <c r="A438" s="35"/>
      <c r="B438" s="36"/>
      <c r="C438" s="26" t="s">
        <v>33</v>
      </c>
      <c r="D438" s="27" t="n">
        <v>266</v>
      </c>
      <c r="E438" s="37" t="n">
        <v>0</v>
      </c>
      <c r="F438" s="37" t="n">
        <v>0</v>
      </c>
      <c r="G438" s="37" t="n">
        <v>0</v>
      </c>
      <c r="H438" s="37" t="n">
        <v>0</v>
      </c>
      <c r="I438" s="27" t="n">
        <v>0</v>
      </c>
      <c r="J438" s="37" t="n">
        <v>0</v>
      </c>
      <c r="K438" s="37" t="n">
        <v>0</v>
      </c>
      <c r="L438" s="37" t="n">
        <v>0</v>
      </c>
      <c r="M438" s="37" t="n">
        <v>0</v>
      </c>
      <c r="N438" s="37" t="n">
        <v>0</v>
      </c>
      <c r="O438" s="37" t="n">
        <v>0</v>
      </c>
      <c r="P438" s="37" t="n">
        <v>0</v>
      </c>
      <c r="Q438" s="37" t="n">
        <v>1</v>
      </c>
      <c r="R438" s="37" t="n">
        <v>0</v>
      </c>
      <c r="S438" s="37" t="n">
        <v>0</v>
      </c>
      <c r="T438" s="37" t="n">
        <v>1</v>
      </c>
      <c r="U438" s="37" t="n">
        <v>1</v>
      </c>
      <c r="V438" s="37" t="n">
        <v>1</v>
      </c>
      <c r="W438" s="37" t="n">
        <v>3</v>
      </c>
      <c r="X438" s="37" t="n">
        <v>8</v>
      </c>
      <c r="Y438" s="37" t="n">
        <v>9</v>
      </c>
      <c r="Z438" s="37" t="n">
        <v>38</v>
      </c>
      <c r="AA438" s="37" t="n">
        <v>70</v>
      </c>
      <c r="AB438" s="37" t="n">
        <v>82</v>
      </c>
      <c r="AC438" s="37" t="n">
        <v>42</v>
      </c>
      <c r="AD438" s="37" t="n">
        <v>10</v>
      </c>
      <c r="AE438" s="38" t="n">
        <v>0</v>
      </c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</row>
    <row r="439" customFormat="false" ht="27" hidden="false" customHeight="false" outlineLevel="0" collapsed="false">
      <c r="A439" s="28" t="s">
        <v>322</v>
      </c>
      <c r="B439" s="29" t="s">
        <v>323</v>
      </c>
      <c r="C439" s="20" t="s">
        <v>31</v>
      </c>
      <c r="D439" s="21" t="n">
        <v>17</v>
      </c>
      <c r="E439" s="30" t="n">
        <v>0</v>
      </c>
      <c r="F439" s="30" t="n">
        <v>0</v>
      </c>
      <c r="G439" s="30" t="n">
        <v>0</v>
      </c>
      <c r="H439" s="30" t="n">
        <v>0</v>
      </c>
      <c r="I439" s="31" t="n"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0" t="n">
        <v>0</v>
      </c>
      <c r="Q439" s="30" t="n">
        <v>1</v>
      </c>
      <c r="R439" s="30" t="n">
        <v>0</v>
      </c>
      <c r="S439" s="30" t="n">
        <v>1</v>
      </c>
      <c r="T439" s="30" t="n">
        <v>0</v>
      </c>
      <c r="U439" s="30" t="n">
        <v>0</v>
      </c>
      <c r="V439" s="30" t="n">
        <v>1</v>
      </c>
      <c r="W439" s="30" t="n">
        <v>2</v>
      </c>
      <c r="X439" s="30" t="n">
        <v>1</v>
      </c>
      <c r="Y439" s="30" t="n">
        <v>2</v>
      </c>
      <c r="Z439" s="30" t="n">
        <v>4</v>
      </c>
      <c r="AA439" s="30" t="n">
        <v>2</v>
      </c>
      <c r="AB439" s="30" t="n">
        <v>1</v>
      </c>
      <c r="AC439" s="30" t="n">
        <v>2</v>
      </c>
      <c r="AD439" s="30" t="n">
        <v>0</v>
      </c>
      <c r="AE439" s="32" t="n">
        <v>0</v>
      </c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</row>
    <row r="440" customFormat="false" ht="13.5" hidden="false" customHeight="false" outlineLevel="0" collapsed="false">
      <c r="A440" s="33"/>
      <c r="B440" s="34"/>
      <c r="C440" s="25" t="s">
        <v>32</v>
      </c>
      <c r="D440" s="21" t="n">
        <v>8</v>
      </c>
      <c r="E440" s="22" t="n">
        <v>0</v>
      </c>
      <c r="F440" s="22" t="n">
        <v>0</v>
      </c>
      <c r="G440" s="22" t="n">
        <v>0</v>
      </c>
      <c r="H440" s="22" t="n">
        <v>0</v>
      </c>
      <c r="I440" s="21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1</v>
      </c>
      <c r="T440" s="22" t="n">
        <v>0</v>
      </c>
      <c r="U440" s="22" t="n">
        <v>0</v>
      </c>
      <c r="V440" s="22" t="n">
        <v>0</v>
      </c>
      <c r="W440" s="22" t="n">
        <v>2</v>
      </c>
      <c r="X440" s="22" t="n">
        <v>0</v>
      </c>
      <c r="Y440" s="22" t="n">
        <v>1</v>
      </c>
      <c r="Z440" s="22" t="n">
        <v>2</v>
      </c>
      <c r="AA440" s="22" t="n">
        <v>2</v>
      </c>
      <c r="AB440" s="22" t="n">
        <v>0</v>
      </c>
      <c r="AC440" s="22" t="n">
        <v>0</v>
      </c>
      <c r="AD440" s="22" t="n">
        <v>0</v>
      </c>
      <c r="AE440" s="23" t="n">
        <v>0</v>
      </c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</row>
    <row r="441" customFormat="false" ht="13.5" hidden="false" customHeight="false" outlineLevel="0" collapsed="false">
      <c r="A441" s="35"/>
      <c r="B441" s="36"/>
      <c r="C441" s="26" t="s">
        <v>33</v>
      </c>
      <c r="D441" s="27" t="n">
        <v>9</v>
      </c>
      <c r="E441" s="37" t="n">
        <v>0</v>
      </c>
      <c r="F441" s="37" t="n">
        <v>0</v>
      </c>
      <c r="G441" s="37" t="n">
        <v>0</v>
      </c>
      <c r="H441" s="37" t="n">
        <v>0</v>
      </c>
      <c r="I441" s="2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37" t="n">
        <v>0</v>
      </c>
      <c r="P441" s="37" t="n">
        <v>0</v>
      </c>
      <c r="Q441" s="37" t="n">
        <v>1</v>
      </c>
      <c r="R441" s="37" t="n">
        <v>0</v>
      </c>
      <c r="S441" s="37" t="n">
        <v>0</v>
      </c>
      <c r="T441" s="37" t="n">
        <v>0</v>
      </c>
      <c r="U441" s="37" t="n">
        <v>0</v>
      </c>
      <c r="V441" s="37" t="n">
        <v>1</v>
      </c>
      <c r="W441" s="37" t="n">
        <v>0</v>
      </c>
      <c r="X441" s="37" t="n">
        <v>1</v>
      </c>
      <c r="Y441" s="37" t="n">
        <v>1</v>
      </c>
      <c r="Z441" s="37" t="n">
        <v>2</v>
      </c>
      <c r="AA441" s="37" t="n">
        <v>0</v>
      </c>
      <c r="AB441" s="37" t="n">
        <v>1</v>
      </c>
      <c r="AC441" s="37" t="n">
        <v>2</v>
      </c>
      <c r="AD441" s="37" t="n">
        <v>0</v>
      </c>
      <c r="AE441" s="38" t="n">
        <v>0</v>
      </c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</row>
    <row r="442" customFormat="false" ht="40.5" hidden="false" customHeight="false" outlineLevel="0" collapsed="false">
      <c r="A442" s="28" t="s">
        <v>324</v>
      </c>
      <c r="B442" s="29" t="s">
        <v>325</v>
      </c>
      <c r="C442" s="20" t="s">
        <v>31</v>
      </c>
      <c r="D442" s="21" t="n">
        <v>2124</v>
      </c>
      <c r="E442" s="30" t="n">
        <v>2</v>
      </c>
      <c r="F442" s="30" t="n">
        <v>1</v>
      </c>
      <c r="G442" s="30" t="n">
        <v>1</v>
      </c>
      <c r="H442" s="30" t="n">
        <v>2</v>
      </c>
      <c r="I442" s="31" t="n">
        <v>1</v>
      </c>
      <c r="J442" s="30" t="n">
        <v>7</v>
      </c>
      <c r="K442" s="30" t="n">
        <v>9</v>
      </c>
      <c r="L442" s="30" t="n">
        <v>3</v>
      </c>
      <c r="M442" s="30" t="n">
        <v>6</v>
      </c>
      <c r="N442" s="30" t="n">
        <v>7</v>
      </c>
      <c r="O442" s="30" t="n">
        <v>4</v>
      </c>
      <c r="P442" s="30" t="n">
        <v>17</v>
      </c>
      <c r="Q442" s="30" t="n">
        <v>18</v>
      </c>
      <c r="R442" s="30" t="n">
        <v>25</v>
      </c>
      <c r="S442" s="30" t="n">
        <v>37</v>
      </c>
      <c r="T442" s="30" t="n">
        <v>57</v>
      </c>
      <c r="U442" s="30" t="n">
        <v>45</v>
      </c>
      <c r="V442" s="30" t="n">
        <v>65</v>
      </c>
      <c r="W442" s="30" t="n">
        <v>136</v>
      </c>
      <c r="X442" s="30" t="n">
        <v>216</v>
      </c>
      <c r="Y442" s="30" t="n">
        <v>278</v>
      </c>
      <c r="Z442" s="30" t="n">
        <v>361</v>
      </c>
      <c r="AA442" s="30" t="n">
        <v>418</v>
      </c>
      <c r="AB442" s="30" t="n">
        <v>316</v>
      </c>
      <c r="AC442" s="30" t="n">
        <v>88</v>
      </c>
      <c r="AD442" s="30" t="n">
        <v>11</v>
      </c>
      <c r="AE442" s="32" t="n">
        <v>0</v>
      </c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</row>
    <row r="443" customFormat="false" ht="13.5" hidden="false" customHeight="false" outlineLevel="0" collapsed="false">
      <c r="A443" s="33"/>
      <c r="B443" s="34"/>
      <c r="C443" s="25" t="s">
        <v>32</v>
      </c>
      <c r="D443" s="21" t="n">
        <v>1033</v>
      </c>
      <c r="E443" s="22" t="n">
        <v>1</v>
      </c>
      <c r="F443" s="22" t="n">
        <v>1</v>
      </c>
      <c r="G443" s="22" t="n">
        <v>0</v>
      </c>
      <c r="H443" s="22" t="n">
        <v>1</v>
      </c>
      <c r="I443" s="21" t="n">
        <v>0</v>
      </c>
      <c r="J443" s="22" t="n">
        <v>3</v>
      </c>
      <c r="K443" s="22" t="n">
        <v>4</v>
      </c>
      <c r="L443" s="22" t="n">
        <v>2</v>
      </c>
      <c r="M443" s="22" t="n">
        <v>3</v>
      </c>
      <c r="N443" s="22" t="n">
        <v>4</v>
      </c>
      <c r="O443" s="22" t="n">
        <v>2</v>
      </c>
      <c r="P443" s="22" t="n">
        <v>6</v>
      </c>
      <c r="Q443" s="22" t="n">
        <v>13</v>
      </c>
      <c r="R443" s="22" t="n">
        <v>15</v>
      </c>
      <c r="S443" s="22" t="n">
        <v>22</v>
      </c>
      <c r="T443" s="22" t="n">
        <v>37</v>
      </c>
      <c r="U443" s="22" t="n">
        <v>29</v>
      </c>
      <c r="V443" s="22" t="n">
        <v>44</v>
      </c>
      <c r="W443" s="22" t="n">
        <v>85</v>
      </c>
      <c r="X443" s="22" t="n">
        <v>127</v>
      </c>
      <c r="Y443" s="22" t="n">
        <v>145</v>
      </c>
      <c r="Z443" s="22" t="n">
        <v>167</v>
      </c>
      <c r="AA443" s="22" t="n">
        <v>183</v>
      </c>
      <c r="AB443" s="22" t="n">
        <v>112</v>
      </c>
      <c r="AC443" s="22" t="n">
        <v>27</v>
      </c>
      <c r="AD443" s="22" t="n">
        <v>3</v>
      </c>
      <c r="AE443" s="23" t="n">
        <v>0</v>
      </c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</row>
    <row r="444" customFormat="false" ht="13.5" hidden="false" customHeight="false" outlineLevel="0" collapsed="false">
      <c r="A444" s="35"/>
      <c r="B444" s="36"/>
      <c r="C444" s="26" t="s">
        <v>33</v>
      </c>
      <c r="D444" s="27" t="n">
        <v>1091</v>
      </c>
      <c r="E444" s="37" t="n">
        <v>1</v>
      </c>
      <c r="F444" s="37" t="n">
        <v>0</v>
      </c>
      <c r="G444" s="37" t="n">
        <v>1</v>
      </c>
      <c r="H444" s="37" t="n">
        <v>1</v>
      </c>
      <c r="I444" s="27" t="n">
        <v>1</v>
      </c>
      <c r="J444" s="37" t="n">
        <v>4</v>
      </c>
      <c r="K444" s="37" t="n">
        <v>5</v>
      </c>
      <c r="L444" s="37" t="n">
        <v>1</v>
      </c>
      <c r="M444" s="37" t="n">
        <v>3</v>
      </c>
      <c r="N444" s="37" t="n">
        <v>3</v>
      </c>
      <c r="O444" s="37" t="n">
        <v>2</v>
      </c>
      <c r="P444" s="37" t="n">
        <v>11</v>
      </c>
      <c r="Q444" s="37" t="n">
        <v>5</v>
      </c>
      <c r="R444" s="37" t="n">
        <v>10</v>
      </c>
      <c r="S444" s="37" t="n">
        <v>15</v>
      </c>
      <c r="T444" s="37" t="n">
        <v>20</v>
      </c>
      <c r="U444" s="37" t="n">
        <v>16</v>
      </c>
      <c r="V444" s="37" t="n">
        <v>21</v>
      </c>
      <c r="W444" s="37" t="n">
        <v>51</v>
      </c>
      <c r="X444" s="37" t="n">
        <v>89</v>
      </c>
      <c r="Y444" s="37" t="n">
        <v>133</v>
      </c>
      <c r="Z444" s="37" t="n">
        <v>194</v>
      </c>
      <c r="AA444" s="37" t="n">
        <v>235</v>
      </c>
      <c r="AB444" s="37" t="n">
        <v>204</v>
      </c>
      <c r="AC444" s="37" t="n">
        <v>61</v>
      </c>
      <c r="AD444" s="37" t="n">
        <v>8</v>
      </c>
      <c r="AE444" s="38" t="n">
        <v>0</v>
      </c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</row>
    <row r="445" customFormat="false" ht="27" hidden="false" customHeight="false" outlineLevel="0" collapsed="false">
      <c r="A445" s="28" t="s">
        <v>326</v>
      </c>
      <c r="B445" s="29" t="s">
        <v>327</v>
      </c>
      <c r="C445" s="20" t="s">
        <v>31</v>
      </c>
      <c r="D445" s="21" t="n">
        <v>178</v>
      </c>
      <c r="E445" s="30" t="n">
        <v>0</v>
      </c>
      <c r="F445" s="30" t="n">
        <v>0</v>
      </c>
      <c r="G445" s="30" t="n">
        <v>0</v>
      </c>
      <c r="H445" s="30" t="n">
        <v>0</v>
      </c>
      <c r="I445" s="31" t="n">
        <v>0</v>
      </c>
      <c r="J445" s="30" t="n">
        <v>0</v>
      </c>
      <c r="K445" s="30" t="n">
        <v>0</v>
      </c>
      <c r="L445" s="30" t="n">
        <v>0</v>
      </c>
      <c r="M445" s="30" t="n">
        <v>0</v>
      </c>
      <c r="N445" s="30" t="n">
        <v>1</v>
      </c>
      <c r="O445" s="30" t="n">
        <v>1</v>
      </c>
      <c r="P445" s="30" t="n">
        <v>3</v>
      </c>
      <c r="Q445" s="30" t="n">
        <v>1</v>
      </c>
      <c r="R445" s="30" t="n">
        <v>1</v>
      </c>
      <c r="S445" s="30" t="n">
        <v>1</v>
      </c>
      <c r="T445" s="30" t="n">
        <v>2</v>
      </c>
      <c r="U445" s="30" t="n">
        <v>6</v>
      </c>
      <c r="V445" s="30" t="n">
        <v>5</v>
      </c>
      <c r="W445" s="30" t="n">
        <v>9</v>
      </c>
      <c r="X445" s="30" t="n">
        <v>8</v>
      </c>
      <c r="Y445" s="30" t="n">
        <v>17</v>
      </c>
      <c r="Z445" s="30" t="n">
        <v>32</v>
      </c>
      <c r="AA445" s="30" t="n">
        <v>41</v>
      </c>
      <c r="AB445" s="30" t="n">
        <v>30</v>
      </c>
      <c r="AC445" s="30" t="n">
        <v>19</v>
      </c>
      <c r="AD445" s="30" t="n">
        <v>1</v>
      </c>
      <c r="AE445" s="32" t="n">
        <v>0</v>
      </c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</row>
    <row r="446" customFormat="false" ht="13.5" hidden="false" customHeight="false" outlineLevel="0" collapsed="false">
      <c r="A446" s="33"/>
      <c r="B446" s="34"/>
      <c r="C446" s="25" t="s">
        <v>32</v>
      </c>
      <c r="D446" s="21" t="n">
        <v>74</v>
      </c>
      <c r="E446" s="22" t="n">
        <v>0</v>
      </c>
      <c r="F446" s="22" t="n">
        <v>0</v>
      </c>
      <c r="G446" s="22" t="n">
        <v>0</v>
      </c>
      <c r="H446" s="22" t="n">
        <v>0</v>
      </c>
      <c r="I446" s="21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1</v>
      </c>
      <c r="O446" s="22" t="n">
        <v>0</v>
      </c>
      <c r="P446" s="22" t="n">
        <v>3</v>
      </c>
      <c r="Q446" s="22" t="n">
        <v>0</v>
      </c>
      <c r="R446" s="22" t="n">
        <v>0</v>
      </c>
      <c r="S446" s="22" t="n">
        <v>0</v>
      </c>
      <c r="T446" s="22" t="n">
        <v>2</v>
      </c>
      <c r="U446" s="22" t="n">
        <v>4</v>
      </c>
      <c r="V446" s="22" t="n">
        <v>5</v>
      </c>
      <c r="W446" s="22" t="n">
        <v>5</v>
      </c>
      <c r="X446" s="22" t="n">
        <v>6</v>
      </c>
      <c r="Y446" s="22" t="n">
        <v>9</v>
      </c>
      <c r="Z446" s="22" t="n">
        <v>14</v>
      </c>
      <c r="AA446" s="22" t="n">
        <v>19</v>
      </c>
      <c r="AB446" s="22" t="n">
        <v>4</v>
      </c>
      <c r="AC446" s="22" t="n">
        <v>2</v>
      </c>
      <c r="AD446" s="22" t="n">
        <v>0</v>
      </c>
      <c r="AE446" s="23" t="n">
        <v>0</v>
      </c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</row>
    <row r="447" customFormat="false" ht="13.5" hidden="false" customHeight="false" outlineLevel="0" collapsed="false">
      <c r="A447" s="35"/>
      <c r="B447" s="36"/>
      <c r="C447" s="26" t="s">
        <v>33</v>
      </c>
      <c r="D447" s="27" t="n">
        <v>104</v>
      </c>
      <c r="E447" s="37" t="n">
        <v>0</v>
      </c>
      <c r="F447" s="37" t="n">
        <v>0</v>
      </c>
      <c r="G447" s="37" t="n">
        <v>0</v>
      </c>
      <c r="H447" s="37" t="n">
        <v>0</v>
      </c>
      <c r="I447" s="27" t="n">
        <v>0</v>
      </c>
      <c r="J447" s="37" t="n">
        <v>0</v>
      </c>
      <c r="K447" s="37" t="n">
        <v>0</v>
      </c>
      <c r="L447" s="37" t="n">
        <v>0</v>
      </c>
      <c r="M447" s="37" t="n">
        <v>0</v>
      </c>
      <c r="N447" s="37" t="n">
        <v>0</v>
      </c>
      <c r="O447" s="37" t="n">
        <v>1</v>
      </c>
      <c r="P447" s="37" t="n">
        <v>0</v>
      </c>
      <c r="Q447" s="37" t="n">
        <v>1</v>
      </c>
      <c r="R447" s="37" t="n">
        <v>1</v>
      </c>
      <c r="S447" s="37" t="n">
        <v>1</v>
      </c>
      <c r="T447" s="37" t="n">
        <v>0</v>
      </c>
      <c r="U447" s="37" t="n">
        <v>2</v>
      </c>
      <c r="V447" s="37" t="n">
        <v>0</v>
      </c>
      <c r="W447" s="37" t="n">
        <v>4</v>
      </c>
      <c r="X447" s="37" t="n">
        <v>2</v>
      </c>
      <c r="Y447" s="37" t="n">
        <v>8</v>
      </c>
      <c r="Z447" s="37" t="n">
        <v>18</v>
      </c>
      <c r="AA447" s="37" t="n">
        <v>22</v>
      </c>
      <c r="AB447" s="37" t="n">
        <v>26</v>
      </c>
      <c r="AC447" s="37" t="n">
        <v>17</v>
      </c>
      <c r="AD447" s="37" t="n">
        <v>1</v>
      </c>
      <c r="AE447" s="38" t="n">
        <v>0</v>
      </c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</row>
    <row r="448" customFormat="false" ht="27" hidden="false" customHeight="false" outlineLevel="0" collapsed="false">
      <c r="A448" s="28" t="s">
        <v>328</v>
      </c>
      <c r="B448" s="29" t="s">
        <v>329</v>
      </c>
      <c r="C448" s="20" t="s">
        <v>31</v>
      </c>
      <c r="D448" s="21" t="n">
        <v>62</v>
      </c>
      <c r="E448" s="30" t="n">
        <v>0</v>
      </c>
      <c r="F448" s="30" t="n">
        <v>0</v>
      </c>
      <c r="G448" s="30" t="n">
        <v>0</v>
      </c>
      <c r="H448" s="30" t="n">
        <v>0</v>
      </c>
      <c r="I448" s="31" t="n">
        <v>0</v>
      </c>
      <c r="J448" s="30" t="n">
        <v>0</v>
      </c>
      <c r="K448" s="30" t="n">
        <v>0</v>
      </c>
      <c r="L448" s="30" t="n">
        <v>0</v>
      </c>
      <c r="M448" s="30" t="n">
        <v>0</v>
      </c>
      <c r="N448" s="30" t="n">
        <v>0</v>
      </c>
      <c r="O448" s="30" t="n">
        <v>0</v>
      </c>
      <c r="P448" s="30" t="n">
        <v>0</v>
      </c>
      <c r="Q448" s="30" t="n">
        <v>0</v>
      </c>
      <c r="R448" s="30" t="n">
        <v>0</v>
      </c>
      <c r="S448" s="30" t="n">
        <v>0</v>
      </c>
      <c r="T448" s="30" t="n">
        <v>0</v>
      </c>
      <c r="U448" s="30" t="n">
        <v>0</v>
      </c>
      <c r="V448" s="30" t="n">
        <v>0</v>
      </c>
      <c r="W448" s="30" t="n">
        <v>3</v>
      </c>
      <c r="X448" s="30" t="n">
        <v>7</v>
      </c>
      <c r="Y448" s="30" t="n">
        <v>9</v>
      </c>
      <c r="Z448" s="30" t="n">
        <v>20</v>
      </c>
      <c r="AA448" s="30" t="n">
        <v>13</v>
      </c>
      <c r="AB448" s="30" t="n">
        <v>8</v>
      </c>
      <c r="AC448" s="30" t="n">
        <v>2</v>
      </c>
      <c r="AD448" s="30" t="n">
        <v>0</v>
      </c>
      <c r="AE448" s="32" t="n">
        <v>0</v>
      </c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</row>
    <row r="449" customFormat="false" ht="13.5" hidden="false" customHeight="false" outlineLevel="0" collapsed="false">
      <c r="A449" s="33"/>
      <c r="B449" s="34"/>
      <c r="C449" s="25" t="s">
        <v>32</v>
      </c>
      <c r="D449" s="21" t="n">
        <v>33</v>
      </c>
      <c r="E449" s="22" t="n">
        <v>0</v>
      </c>
      <c r="F449" s="22" t="n">
        <v>0</v>
      </c>
      <c r="G449" s="22" t="n">
        <v>0</v>
      </c>
      <c r="H449" s="22" t="n">
        <v>0</v>
      </c>
      <c r="I449" s="21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1</v>
      </c>
      <c r="X449" s="22" t="n">
        <v>5</v>
      </c>
      <c r="Y449" s="22" t="n">
        <v>8</v>
      </c>
      <c r="Z449" s="22" t="n">
        <v>12</v>
      </c>
      <c r="AA449" s="22" t="n">
        <v>5</v>
      </c>
      <c r="AB449" s="22" t="n">
        <v>1</v>
      </c>
      <c r="AC449" s="22" t="n">
        <v>1</v>
      </c>
      <c r="AD449" s="22" t="n">
        <v>0</v>
      </c>
      <c r="AE449" s="23" t="n">
        <v>0</v>
      </c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</row>
    <row r="450" customFormat="false" ht="13.5" hidden="false" customHeight="false" outlineLevel="0" collapsed="false">
      <c r="A450" s="35"/>
      <c r="B450" s="36"/>
      <c r="C450" s="26" t="s">
        <v>33</v>
      </c>
      <c r="D450" s="27" t="n">
        <v>29</v>
      </c>
      <c r="E450" s="37" t="n">
        <v>0</v>
      </c>
      <c r="F450" s="37" t="n">
        <v>0</v>
      </c>
      <c r="G450" s="37" t="n">
        <v>0</v>
      </c>
      <c r="H450" s="37" t="n">
        <v>0</v>
      </c>
      <c r="I450" s="27" t="n">
        <v>0</v>
      </c>
      <c r="J450" s="37" t="n">
        <v>0</v>
      </c>
      <c r="K450" s="37" t="n">
        <v>0</v>
      </c>
      <c r="L450" s="37" t="n">
        <v>0</v>
      </c>
      <c r="M450" s="37" t="n">
        <v>0</v>
      </c>
      <c r="N450" s="37" t="n">
        <v>0</v>
      </c>
      <c r="O450" s="37" t="n">
        <v>0</v>
      </c>
      <c r="P450" s="37" t="n">
        <v>0</v>
      </c>
      <c r="Q450" s="37" t="n">
        <v>0</v>
      </c>
      <c r="R450" s="37" t="n">
        <v>0</v>
      </c>
      <c r="S450" s="37" t="n">
        <v>0</v>
      </c>
      <c r="T450" s="37" t="n">
        <v>0</v>
      </c>
      <c r="U450" s="37" t="n">
        <v>0</v>
      </c>
      <c r="V450" s="37" t="n">
        <v>0</v>
      </c>
      <c r="W450" s="37" t="n">
        <v>2</v>
      </c>
      <c r="X450" s="37" t="n">
        <v>2</v>
      </c>
      <c r="Y450" s="37" t="n">
        <v>1</v>
      </c>
      <c r="Z450" s="37" t="n">
        <v>8</v>
      </c>
      <c r="AA450" s="37" t="n">
        <v>8</v>
      </c>
      <c r="AB450" s="37" t="n">
        <v>7</v>
      </c>
      <c r="AC450" s="37" t="n">
        <v>1</v>
      </c>
      <c r="AD450" s="37" t="n">
        <v>0</v>
      </c>
      <c r="AE450" s="38" t="n">
        <v>0</v>
      </c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</row>
    <row r="451" customFormat="false" ht="13.5" hidden="false" customHeight="false" outlineLevel="0" collapsed="false">
      <c r="A451" s="28" t="s">
        <v>330</v>
      </c>
      <c r="B451" s="29" t="s">
        <v>331</v>
      </c>
      <c r="C451" s="20" t="s">
        <v>31</v>
      </c>
      <c r="D451" s="21" t="n">
        <v>4873</v>
      </c>
      <c r="E451" s="30" t="n">
        <v>0</v>
      </c>
      <c r="F451" s="30" t="n">
        <v>0</v>
      </c>
      <c r="G451" s="30" t="n">
        <v>0</v>
      </c>
      <c r="H451" s="30" t="n">
        <v>0</v>
      </c>
      <c r="I451" s="31" t="n">
        <v>0</v>
      </c>
      <c r="J451" s="30" t="n">
        <v>0</v>
      </c>
      <c r="K451" s="30" t="n">
        <v>1</v>
      </c>
      <c r="L451" s="30" t="n">
        <v>2</v>
      </c>
      <c r="M451" s="30" t="n">
        <v>1</v>
      </c>
      <c r="N451" s="30" t="n">
        <v>1</v>
      </c>
      <c r="O451" s="30" t="n">
        <v>1</v>
      </c>
      <c r="P451" s="30" t="n">
        <v>3</v>
      </c>
      <c r="Q451" s="30" t="n">
        <v>4</v>
      </c>
      <c r="R451" s="30" t="n">
        <v>9</v>
      </c>
      <c r="S451" s="30" t="n">
        <v>14</v>
      </c>
      <c r="T451" s="30" t="n">
        <v>35</v>
      </c>
      <c r="U451" s="30" t="n">
        <v>62</v>
      </c>
      <c r="V451" s="30" t="n">
        <v>119</v>
      </c>
      <c r="W451" s="30" t="n">
        <v>256</v>
      </c>
      <c r="X451" s="30" t="n">
        <v>479</v>
      </c>
      <c r="Y451" s="30" t="n">
        <v>781</v>
      </c>
      <c r="Z451" s="30" t="n">
        <v>991</v>
      </c>
      <c r="AA451" s="30" t="n">
        <v>1151</v>
      </c>
      <c r="AB451" s="30" t="n">
        <v>740</v>
      </c>
      <c r="AC451" s="30" t="n">
        <v>201</v>
      </c>
      <c r="AD451" s="30" t="n">
        <v>21</v>
      </c>
      <c r="AE451" s="32" t="n">
        <v>1</v>
      </c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</row>
    <row r="452" customFormat="false" ht="13.5" hidden="false" customHeight="false" outlineLevel="0" collapsed="false">
      <c r="A452" s="33"/>
      <c r="B452" s="34"/>
      <c r="C452" s="25" t="s">
        <v>32</v>
      </c>
      <c r="D452" s="21" t="n">
        <v>3181</v>
      </c>
      <c r="E452" s="22" t="n">
        <v>0</v>
      </c>
      <c r="F452" s="22" t="n">
        <v>0</v>
      </c>
      <c r="G452" s="22" t="n">
        <v>0</v>
      </c>
      <c r="H452" s="22" t="n">
        <v>0</v>
      </c>
      <c r="I452" s="21" t="n">
        <v>0</v>
      </c>
      <c r="J452" s="22" t="n">
        <v>0</v>
      </c>
      <c r="K452" s="22" t="n">
        <v>0</v>
      </c>
      <c r="L452" s="22" t="n">
        <v>2</v>
      </c>
      <c r="M452" s="22" t="n">
        <v>1</v>
      </c>
      <c r="N452" s="22" t="n">
        <v>0</v>
      </c>
      <c r="O452" s="22" t="n">
        <v>1</v>
      </c>
      <c r="P452" s="22" t="n">
        <v>2</v>
      </c>
      <c r="Q452" s="22" t="n">
        <v>2</v>
      </c>
      <c r="R452" s="22" t="n">
        <v>6</v>
      </c>
      <c r="S452" s="22" t="n">
        <v>10</v>
      </c>
      <c r="T452" s="22" t="n">
        <v>19</v>
      </c>
      <c r="U452" s="22" t="n">
        <v>49</v>
      </c>
      <c r="V452" s="22" t="n">
        <v>90</v>
      </c>
      <c r="W452" s="22" t="n">
        <v>211</v>
      </c>
      <c r="X452" s="22" t="n">
        <v>372</v>
      </c>
      <c r="Y452" s="22" t="n">
        <v>596</v>
      </c>
      <c r="Z452" s="22" t="n">
        <v>674</v>
      </c>
      <c r="AA452" s="22" t="n">
        <v>700</v>
      </c>
      <c r="AB452" s="22" t="n">
        <v>366</v>
      </c>
      <c r="AC452" s="22" t="n">
        <v>77</v>
      </c>
      <c r="AD452" s="22" t="n">
        <v>2</v>
      </c>
      <c r="AE452" s="23" t="n">
        <v>1</v>
      </c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</row>
    <row r="453" customFormat="false" ht="13.5" hidden="false" customHeight="false" outlineLevel="0" collapsed="false">
      <c r="A453" s="35"/>
      <c r="B453" s="36"/>
      <c r="C453" s="26" t="s">
        <v>33</v>
      </c>
      <c r="D453" s="27" t="n">
        <v>1692</v>
      </c>
      <c r="E453" s="37" t="n">
        <v>0</v>
      </c>
      <c r="F453" s="37" t="n">
        <v>0</v>
      </c>
      <c r="G453" s="37" t="n">
        <v>0</v>
      </c>
      <c r="H453" s="37" t="n">
        <v>0</v>
      </c>
      <c r="I453" s="27" t="n">
        <v>0</v>
      </c>
      <c r="J453" s="37" t="n">
        <v>0</v>
      </c>
      <c r="K453" s="37" t="n">
        <v>1</v>
      </c>
      <c r="L453" s="37" t="n">
        <v>0</v>
      </c>
      <c r="M453" s="37" t="n">
        <v>0</v>
      </c>
      <c r="N453" s="37" t="n">
        <v>1</v>
      </c>
      <c r="O453" s="37" t="n">
        <v>0</v>
      </c>
      <c r="P453" s="37" t="n">
        <v>1</v>
      </c>
      <c r="Q453" s="37" t="n">
        <v>2</v>
      </c>
      <c r="R453" s="37" t="n">
        <v>3</v>
      </c>
      <c r="S453" s="37" t="n">
        <v>4</v>
      </c>
      <c r="T453" s="37" t="n">
        <v>16</v>
      </c>
      <c r="U453" s="37" t="n">
        <v>13</v>
      </c>
      <c r="V453" s="37" t="n">
        <v>29</v>
      </c>
      <c r="W453" s="37" t="n">
        <v>45</v>
      </c>
      <c r="X453" s="37" t="n">
        <v>107</v>
      </c>
      <c r="Y453" s="37" t="n">
        <v>185</v>
      </c>
      <c r="Z453" s="37" t="n">
        <v>317</v>
      </c>
      <c r="AA453" s="37" t="n">
        <v>451</v>
      </c>
      <c r="AB453" s="37" t="n">
        <v>374</v>
      </c>
      <c r="AC453" s="37" t="n">
        <v>124</v>
      </c>
      <c r="AD453" s="37" t="n">
        <v>19</v>
      </c>
      <c r="AE453" s="38" t="n">
        <v>0</v>
      </c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</row>
    <row r="454" customFormat="false" ht="54" hidden="false" customHeight="false" outlineLevel="0" collapsed="false">
      <c r="A454" s="28" t="s">
        <v>332</v>
      </c>
      <c r="B454" s="29" t="s">
        <v>333</v>
      </c>
      <c r="C454" s="20" t="s">
        <v>31</v>
      </c>
      <c r="D454" s="21" t="n">
        <v>686</v>
      </c>
      <c r="E454" s="30" t="n">
        <v>0</v>
      </c>
      <c r="F454" s="30" t="n">
        <v>0</v>
      </c>
      <c r="G454" s="30" t="n">
        <v>0</v>
      </c>
      <c r="H454" s="30" t="n">
        <v>0</v>
      </c>
      <c r="I454" s="31" t="n">
        <v>0</v>
      </c>
      <c r="J454" s="30" t="n">
        <v>0</v>
      </c>
      <c r="K454" s="30" t="n">
        <v>0</v>
      </c>
      <c r="L454" s="30" t="n">
        <v>1</v>
      </c>
      <c r="M454" s="30" t="n">
        <v>0</v>
      </c>
      <c r="N454" s="30" t="n">
        <v>0</v>
      </c>
      <c r="O454" s="30" t="n">
        <v>1</v>
      </c>
      <c r="P454" s="30" t="n">
        <v>1</v>
      </c>
      <c r="Q454" s="30" t="n">
        <v>1</v>
      </c>
      <c r="R454" s="30" t="n">
        <v>2</v>
      </c>
      <c r="S454" s="30" t="n">
        <v>5</v>
      </c>
      <c r="T454" s="30" t="n">
        <v>6</v>
      </c>
      <c r="U454" s="30" t="n">
        <v>12</v>
      </c>
      <c r="V454" s="30" t="n">
        <v>23</v>
      </c>
      <c r="W454" s="30" t="n">
        <v>41</v>
      </c>
      <c r="X454" s="30" t="n">
        <v>94</v>
      </c>
      <c r="Y454" s="30" t="n">
        <v>109</v>
      </c>
      <c r="Z454" s="30" t="n">
        <v>135</v>
      </c>
      <c r="AA454" s="30" t="n">
        <v>135</v>
      </c>
      <c r="AB454" s="30" t="n">
        <v>88</v>
      </c>
      <c r="AC454" s="30" t="n">
        <v>31</v>
      </c>
      <c r="AD454" s="30" t="n">
        <v>1</v>
      </c>
      <c r="AE454" s="32" t="n">
        <v>0</v>
      </c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</row>
    <row r="455" customFormat="false" ht="13.5" hidden="false" customHeight="false" outlineLevel="0" collapsed="false">
      <c r="A455" s="33"/>
      <c r="B455" s="34"/>
      <c r="C455" s="25" t="s">
        <v>32</v>
      </c>
      <c r="D455" s="21" t="n">
        <v>393</v>
      </c>
      <c r="E455" s="22" t="n">
        <v>0</v>
      </c>
      <c r="F455" s="22" t="n">
        <v>0</v>
      </c>
      <c r="G455" s="22" t="n">
        <v>0</v>
      </c>
      <c r="H455" s="22" t="n">
        <v>0</v>
      </c>
      <c r="I455" s="21" t="n">
        <v>0</v>
      </c>
      <c r="J455" s="22" t="n">
        <v>0</v>
      </c>
      <c r="K455" s="22" t="n">
        <v>0</v>
      </c>
      <c r="L455" s="22" t="n">
        <v>1</v>
      </c>
      <c r="M455" s="22" t="n">
        <v>0</v>
      </c>
      <c r="N455" s="22" t="n">
        <v>0</v>
      </c>
      <c r="O455" s="22" t="n">
        <v>0</v>
      </c>
      <c r="P455" s="22" t="n">
        <v>1</v>
      </c>
      <c r="Q455" s="22" t="n">
        <v>1</v>
      </c>
      <c r="R455" s="22" t="n">
        <v>2</v>
      </c>
      <c r="S455" s="22" t="n">
        <v>4</v>
      </c>
      <c r="T455" s="22" t="n">
        <v>1</v>
      </c>
      <c r="U455" s="22" t="n">
        <v>9</v>
      </c>
      <c r="V455" s="22" t="n">
        <v>17</v>
      </c>
      <c r="W455" s="22" t="n">
        <v>21</v>
      </c>
      <c r="X455" s="22" t="n">
        <v>61</v>
      </c>
      <c r="Y455" s="22" t="n">
        <v>67</v>
      </c>
      <c r="Z455" s="22" t="n">
        <v>91</v>
      </c>
      <c r="AA455" s="22" t="n">
        <v>71</v>
      </c>
      <c r="AB455" s="22" t="n">
        <v>40</v>
      </c>
      <c r="AC455" s="22" t="n">
        <v>5</v>
      </c>
      <c r="AD455" s="22" t="n">
        <v>1</v>
      </c>
      <c r="AE455" s="23" t="n">
        <v>0</v>
      </c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</row>
    <row r="456" customFormat="false" ht="13.5" hidden="false" customHeight="false" outlineLevel="0" collapsed="false">
      <c r="A456" s="35"/>
      <c r="B456" s="36"/>
      <c r="C456" s="26" t="s">
        <v>33</v>
      </c>
      <c r="D456" s="27" t="n">
        <v>293</v>
      </c>
      <c r="E456" s="37" t="n">
        <v>0</v>
      </c>
      <c r="F456" s="37" t="n">
        <v>0</v>
      </c>
      <c r="G456" s="37" t="n">
        <v>0</v>
      </c>
      <c r="H456" s="37" t="n">
        <v>0</v>
      </c>
      <c r="I456" s="27" t="n">
        <v>0</v>
      </c>
      <c r="J456" s="37" t="n">
        <v>0</v>
      </c>
      <c r="K456" s="37" t="n">
        <v>0</v>
      </c>
      <c r="L456" s="37" t="n">
        <v>0</v>
      </c>
      <c r="M456" s="37" t="n">
        <v>0</v>
      </c>
      <c r="N456" s="37" t="n">
        <v>0</v>
      </c>
      <c r="O456" s="37" t="n">
        <v>1</v>
      </c>
      <c r="P456" s="37" t="n">
        <v>0</v>
      </c>
      <c r="Q456" s="37" t="n">
        <v>0</v>
      </c>
      <c r="R456" s="37" t="n">
        <v>0</v>
      </c>
      <c r="S456" s="37" t="n">
        <v>1</v>
      </c>
      <c r="T456" s="37" t="n">
        <v>5</v>
      </c>
      <c r="U456" s="37" t="n">
        <v>3</v>
      </c>
      <c r="V456" s="37" t="n">
        <v>6</v>
      </c>
      <c r="W456" s="37" t="n">
        <v>20</v>
      </c>
      <c r="X456" s="37" t="n">
        <v>33</v>
      </c>
      <c r="Y456" s="37" t="n">
        <v>42</v>
      </c>
      <c r="Z456" s="37" t="n">
        <v>44</v>
      </c>
      <c r="AA456" s="37" t="n">
        <v>64</v>
      </c>
      <c r="AB456" s="37" t="n">
        <v>48</v>
      </c>
      <c r="AC456" s="37" t="n">
        <v>26</v>
      </c>
      <c r="AD456" s="37" t="n">
        <v>0</v>
      </c>
      <c r="AE456" s="38" t="n">
        <v>0</v>
      </c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</row>
    <row r="457" customFormat="false" ht="40.5" hidden="false" customHeight="false" outlineLevel="0" collapsed="false">
      <c r="A457" s="28" t="s">
        <v>334</v>
      </c>
      <c r="B457" s="29" t="s">
        <v>335</v>
      </c>
      <c r="C457" s="20" t="s">
        <v>31</v>
      </c>
      <c r="D457" s="21" t="n">
        <v>726</v>
      </c>
      <c r="E457" s="30" t="n">
        <v>3</v>
      </c>
      <c r="F457" s="30" t="n">
        <v>0</v>
      </c>
      <c r="G457" s="30" t="n">
        <v>0</v>
      </c>
      <c r="H457" s="30" t="n">
        <v>0</v>
      </c>
      <c r="I457" s="31" t="n">
        <v>0</v>
      </c>
      <c r="J457" s="30" t="n">
        <v>3</v>
      </c>
      <c r="K457" s="30" t="n">
        <v>0</v>
      </c>
      <c r="L457" s="30" t="n">
        <v>0</v>
      </c>
      <c r="M457" s="30" t="n">
        <v>0</v>
      </c>
      <c r="N457" s="30" t="n">
        <v>1</v>
      </c>
      <c r="O457" s="30" t="n">
        <v>2</v>
      </c>
      <c r="P457" s="30" t="n">
        <v>2</v>
      </c>
      <c r="Q457" s="30" t="n">
        <v>2</v>
      </c>
      <c r="R457" s="30" t="n">
        <v>6</v>
      </c>
      <c r="S457" s="30" t="n">
        <v>8</v>
      </c>
      <c r="T457" s="30" t="n">
        <v>10</v>
      </c>
      <c r="U457" s="30" t="n">
        <v>17</v>
      </c>
      <c r="V457" s="30" t="n">
        <v>18</v>
      </c>
      <c r="W457" s="30" t="n">
        <v>34</v>
      </c>
      <c r="X457" s="30" t="n">
        <v>63</v>
      </c>
      <c r="Y457" s="30" t="n">
        <v>90</v>
      </c>
      <c r="Z457" s="30" t="n">
        <v>106</v>
      </c>
      <c r="AA457" s="30" t="n">
        <v>163</v>
      </c>
      <c r="AB457" s="30" t="n">
        <v>143</v>
      </c>
      <c r="AC457" s="30" t="n">
        <v>48</v>
      </c>
      <c r="AD457" s="30" t="n">
        <v>10</v>
      </c>
      <c r="AE457" s="32" t="n">
        <v>0</v>
      </c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</row>
    <row r="458" customFormat="false" ht="13.5" hidden="false" customHeight="false" outlineLevel="0" collapsed="false">
      <c r="A458" s="33"/>
      <c r="B458" s="34"/>
      <c r="C458" s="25" t="s">
        <v>32</v>
      </c>
      <c r="D458" s="21" t="n">
        <v>282</v>
      </c>
      <c r="E458" s="22" t="n">
        <v>0</v>
      </c>
      <c r="F458" s="22" t="n">
        <v>0</v>
      </c>
      <c r="G458" s="22" t="n">
        <v>0</v>
      </c>
      <c r="H458" s="22" t="n">
        <v>0</v>
      </c>
      <c r="I458" s="21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2" t="n">
        <v>0</v>
      </c>
      <c r="O458" s="22" t="n">
        <v>2</v>
      </c>
      <c r="P458" s="22" t="n">
        <v>2</v>
      </c>
      <c r="Q458" s="22" t="n">
        <v>1</v>
      </c>
      <c r="R458" s="22" t="n">
        <v>6</v>
      </c>
      <c r="S458" s="22" t="n">
        <v>2</v>
      </c>
      <c r="T458" s="22" t="n">
        <v>5</v>
      </c>
      <c r="U458" s="22" t="n">
        <v>7</v>
      </c>
      <c r="V458" s="22" t="n">
        <v>11</v>
      </c>
      <c r="W458" s="22" t="n">
        <v>20</v>
      </c>
      <c r="X458" s="22" t="n">
        <v>35</v>
      </c>
      <c r="Y458" s="22" t="n">
        <v>45</v>
      </c>
      <c r="Z458" s="22" t="n">
        <v>51</v>
      </c>
      <c r="AA458" s="22" t="n">
        <v>52</v>
      </c>
      <c r="AB458" s="22" t="n">
        <v>35</v>
      </c>
      <c r="AC458" s="22" t="n">
        <v>8</v>
      </c>
      <c r="AD458" s="22" t="n">
        <v>0</v>
      </c>
      <c r="AE458" s="23" t="n">
        <v>0</v>
      </c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</row>
    <row r="459" customFormat="false" ht="14.25" hidden="false" customHeight="false" outlineLevel="0" collapsed="false">
      <c r="A459" s="48"/>
      <c r="B459" s="49"/>
      <c r="C459" s="50" t="s">
        <v>33</v>
      </c>
      <c r="D459" s="51" t="n">
        <v>444</v>
      </c>
      <c r="E459" s="52" t="n">
        <v>3</v>
      </c>
      <c r="F459" s="52" t="n">
        <v>0</v>
      </c>
      <c r="G459" s="52" t="n">
        <v>0</v>
      </c>
      <c r="H459" s="52" t="n">
        <v>0</v>
      </c>
      <c r="I459" s="51" t="n">
        <v>0</v>
      </c>
      <c r="J459" s="52" t="n">
        <v>3</v>
      </c>
      <c r="K459" s="52" t="n">
        <v>0</v>
      </c>
      <c r="L459" s="52" t="n">
        <v>0</v>
      </c>
      <c r="M459" s="52" t="n">
        <v>0</v>
      </c>
      <c r="N459" s="52" t="n">
        <v>1</v>
      </c>
      <c r="O459" s="52" t="n">
        <v>0</v>
      </c>
      <c r="P459" s="52" t="n">
        <v>0</v>
      </c>
      <c r="Q459" s="52" t="n">
        <v>1</v>
      </c>
      <c r="R459" s="52" t="n">
        <v>0</v>
      </c>
      <c r="S459" s="52" t="n">
        <v>6</v>
      </c>
      <c r="T459" s="52" t="n">
        <v>5</v>
      </c>
      <c r="U459" s="52" t="n">
        <v>10</v>
      </c>
      <c r="V459" s="52" t="n">
        <v>7</v>
      </c>
      <c r="W459" s="52" t="n">
        <v>14</v>
      </c>
      <c r="X459" s="52" t="n">
        <v>28</v>
      </c>
      <c r="Y459" s="52" t="n">
        <v>45</v>
      </c>
      <c r="Z459" s="52" t="n">
        <v>55</v>
      </c>
      <c r="AA459" s="52" t="n">
        <v>111</v>
      </c>
      <c r="AB459" s="52" t="n">
        <v>108</v>
      </c>
      <c r="AC459" s="52" t="n">
        <v>40</v>
      </c>
      <c r="AD459" s="52" t="n">
        <v>10</v>
      </c>
      <c r="AE459" s="53" t="n">
        <v>0</v>
      </c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</row>
  </sheetData>
  <conditionalFormatting sqref="D4:D459">
    <cfRule type="expression" priority="2" aboveAverage="0" equalAverage="0" bottom="0" percent="0" rank="0" text="" dxfId="0">
      <formula>AJ4=$D$3</formula>
    </cfRule>
  </conditionalFormatting>
  <conditionalFormatting sqref="E4:E459">
    <cfRule type="expression" priority="3" aboveAverage="0" equalAverage="0" bottom="0" percent="0" rank="0" text="" dxfId="1">
      <formula>AK4=$E$3</formula>
    </cfRule>
  </conditionalFormatting>
  <conditionalFormatting sqref="F4:F459">
    <cfRule type="expression" priority="4" aboveAverage="0" equalAverage="0" bottom="0" percent="0" rank="0" text="" dxfId="2">
      <formula>AL4=$F$3</formula>
    </cfRule>
  </conditionalFormatting>
  <conditionalFormatting sqref="G4:G459">
    <cfRule type="expression" priority="5" aboveAverage="0" equalAverage="0" bottom="0" percent="0" rank="0" text="" dxfId="3">
      <formula>AM4=$G$3</formula>
    </cfRule>
  </conditionalFormatting>
  <conditionalFormatting sqref="H4:H459">
    <cfRule type="expression" priority="6" aboveAverage="0" equalAverage="0" bottom="0" percent="0" rank="0" text="" dxfId="4">
      <formula>AN4=$H$3</formula>
    </cfRule>
  </conditionalFormatting>
  <conditionalFormatting sqref="I4:I459">
    <cfRule type="expression" priority="7" aboveAverage="0" equalAverage="0" bottom="0" percent="0" rank="0" text="" dxfId="5">
      <formula>AO4=$I$3</formula>
    </cfRule>
  </conditionalFormatting>
  <conditionalFormatting sqref="J4:J459">
    <cfRule type="expression" priority="8" aboveAverage="0" equalAverage="0" bottom="0" percent="0" rank="0" text="" dxfId="6">
      <formula>AP4=$J$3</formula>
    </cfRule>
  </conditionalFormatting>
  <conditionalFormatting sqref="K4:K459">
    <cfRule type="expression" priority="9" aboveAverage="0" equalAverage="0" bottom="0" percent="0" rank="0" text="" dxfId="7">
      <formula>AQ4=$K$3</formula>
    </cfRule>
  </conditionalFormatting>
  <conditionalFormatting sqref="L4:L459">
    <cfRule type="expression" priority="10" aboveAverage="0" equalAverage="0" bottom="0" percent="0" rank="0" text="" dxfId="8">
      <formula>AR4=$L$3</formula>
    </cfRule>
  </conditionalFormatting>
  <conditionalFormatting sqref="M4:M459">
    <cfRule type="expression" priority="11" aboveAverage="0" equalAverage="0" bottom="0" percent="0" rank="0" text="" dxfId="9">
      <formula>AS4=$M$3</formula>
    </cfRule>
  </conditionalFormatting>
  <conditionalFormatting sqref="N4:N459">
    <cfRule type="expression" priority="12" aboveAverage="0" equalAverage="0" bottom="0" percent="0" rank="0" text="" dxfId="10">
      <formula>AT4=$N$3</formula>
    </cfRule>
  </conditionalFormatting>
  <conditionalFormatting sqref="O4:O459">
    <cfRule type="expression" priority="13" aboveAverage="0" equalAverage="0" bottom="0" percent="0" rank="0" text="" dxfId="11">
      <formula>AU4=$O$3</formula>
    </cfRule>
  </conditionalFormatting>
  <conditionalFormatting sqref="P4:P459">
    <cfRule type="expression" priority="14" aboveAverage="0" equalAverage="0" bottom="0" percent="0" rank="0" text="" dxfId="12">
      <formula>AV4=$P$3</formula>
    </cfRule>
  </conditionalFormatting>
  <conditionalFormatting sqref="Q4:Q459">
    <cfRule type="expression" priority="15" aboveAverage="0" equalAverage="0" bottom="0" percent="0" rank="0" text="" dxfId="13">
      <formula>#REF!=$Q$3</formula>
    </cfRule>
  </conditionalFormatting>
  <conditionalFormatting sqref="R4:R459">
    <cfRule type="expression" priority="16" aboveAverage="0" equalAverage="0" bottom="0" percent="0" rank="0" text="" dxfId="14">
      <formula>#REF!=$R$3</formula>
    </cfRule>
  </conditionalFormatting>
  <conditionalFormatting sqref="S4:S459">
    <cfRule type="expression" priority="17" aboveAverage="0" equalAverage="0" bottom="0" percent="0" rank="0" text="" dxfId="15">
      <formula>#REF!=$S$3</formula>
    </cfRule>
  </conditionalFormatting>
  <conditionalFormatting sqref="T4:T459">
    <cfRule type="expression" priority="18" aboveAverage="0" equalAverage="0" bottom="0" percent="0" rank="0" text="" dxfId="16">
      <formula>#REF!=$T$3</formula>
    </cfRule>
  </conditionalFormatting>
  <conditionalFormatting sqref="U4:U459">
    <cfRule type="expression" priority="19" aboveAverage="0" equalAverage="0" bottom="0" percent="0" rank="0" text="" dxfId="17">
      <formula>#REF!=$U$3</formula>
    </cfRule>
  </conditionalFormatting>
  <conditionalFormatting sqref="V4:V459">
    <cfRule type="expression" priority="20" aboveAverage="0" equalAverage="0" bottom="0" percent="0" rank="0" text="" dxfId="18">
      <formula>#REF!=$V$3</formula>
    </cfRule>
  </conditionalFormatting>
  <conditionalFormatting sqref="W4:W459">
    <cfRule type="expression" priority="21" aboveAverage="0" equalAverage="0" bottom="0" percent="0" rank="0" text="" dxfId="19">
      <formula>#REF!=$W$3</formula>
    </cfRule>
  </conditionalFormatting>
  <conditionalFormatting sqref="X4:X459">
    <cfRule type="expression" priority="22" aboveAverage="0" equalAverage="0" bottom="0" percent="0" rank="0" text="" dxfId="20">
      <formula>#REF!=$X$3</formula>
    </cfRule>
  </conditionalFormatting>
  <conditionalFormatting sqref="Y4:Y459">
    <cfRule type="expression" priority="23" aboveAverage="0" equalAverage="0" bottom="0" percent="0" rank="0" text="" dxfId="21">
      <formula>#REF!=$Y$3</formula>
    </cfRule>
  </conditionalFormatting>
  <conditionalFormatting sqref="Z4:Z459">
    <cfRule type="expression" priority="24" aboveAverage="0" equalAverage="0" bottom="0" percent="0" rank="0" text="" dxfId="22">
      <formula>#REF!=$Z$3</formula>
    </cfRule>
  </conditionalFormatting>
  <conditionalFormatting sqref="AA4:AA459">
    <cfRule type="expression" priority="25" aboveAverage="0" equalAverage="0" bottom="0" percent="0" rank="0" text="" dxfId="23">
      <formula>#REF!=$AA$3</formula>
    </cfRule>
  </conditionalFormatting>
  <conditionalFormatting sqref="AB4:AB459">
    <cfRule type="expression" priority="26" aboveAverage="0" equalAverage="0" bottom="0" percent="0" rank="0" text="" dxfId="24">
      <formula>#REF!=$AB$3</formula>
    </cfRule>
  </conditionalFormatting>
  <conditionalFormatting sqref="AC4:AC459">
    <cfRule type="expression" priority="27" aboveAverage="0" equalAverage="0" bottom="0" percent="0" rank="0" text="" dxfId="25">
      <formula>#REF!=$AC$3</formula>
    </cfRule>
  </conditionalFormatting>
  <conditionalFormatting sqref="AD4:AD459">
    <cfRule type="expression" priority="28" aboveAverage="0" equalAverage="0" bottom="0" percent="0" rank="0" text="" dxfId="26">
      <formula>#REF!=$AD$3</formula>
    </cfRule>
  </conditionalFormatting>
  <conditionalFormatting sqref="AE4:AE459">
    <cfRule type="expression" priority="29" aboveAverage="0" equalAverage="0" bottom="0" percent="0" rank="0" text="" dxfId="27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>jyouhou</dc:creator>
  <dc:description/>
  <dc:language>en-US</dc:language>
  <cp:lastModifiedBy>uehara</cp:lastModifiedBy>
  <cp:lastPrinted>2017-01-06T05:39:29Z</cp:lastPrinted>
  <dcterms:modified xsi:type="dcterms:W3CDTF">2023-05-11T23:00:19Z</dcterms:modified>
  <cp:revision>0</cp:revision>
  <dc:subject/>
  <dc:title/>
</cp:coreProperties>
</file>