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28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25</definedName>
    <definedName function="false" hidden="false" localSheetId="0" name="Z_A04997A1_23A1_11D7_9D6E_00A0CC27482C__wvu_FilterData" vbProcedure="false">S!$A$3:$AF$225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82">
  <si>
    <t xml:space="preserve">令和２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９章</t>
  </si>
  <si>
    <t xml:space="preserve">　循環器系の疾患</t>
  </si>
  <si>
    <t xml:space="preserve">総数</t>
  </si>
  <si>
    <t xml:space="preserve">男　Ｍ．</t>
  </si>
  <si>
    <t xml:space="preserve">女　Ｆ．</t>
  </si>
  <si>
    <t xml:space="preserve">(I00-I02)</t>
  </si>
  <si>
    <t xml:space="preserve">急性リウマチ熱</t>
  </si>
  <si>
    <t xml:space="preserve">I00</t>
  </si>
  <si>
    <t xml:space="preserve">   心臓併発症の記載のないリウマチ熱</t>
  </si>
  <si>
    <t xml:space="preserve">I01</t>
  </si>
  <si>
    <t xml:space="preserve">   心臓併発症を伴うリウマチ熱</t>
  </si>
  <si>
    <t xml:space="preserve">I02</t>
  </si>
  <si>
    <t xml:space="preserve">   リウマチ性舞踏病</t>
  </si>
  <si>
    <t xml:space="preserve">(I05-I09)</t>
  </si>
  <si>
    <t xml:space="preserve">慢性リウマチ性心疾患</t>
  </si>
  <si>
    <t xml:space="preserve">I05</t>
  </si>
  <si>
    <t xml:space="preserve">   リウマチ性僧帽弁疾患</t>
  </si>
  <si>
    <t xml:space="preserve">I06</t>
  </si>
  <si>
    <t xml:space="preserve">   リウマチ性大動脈弁疾患</t>
  </si>
  <si>
    <t xml:space="preserve">I07</t>
  </si>
  <si>
    <t xml:space="preserve">   リウマチ性三尖弁疾患</t>
  </si>
  <si>
    <t xml:space="preserve">I08</t>
  </si>
  <si>
    <t xml:space="preserve">   連合弁膜症</t>
  </si>
  <si>
    <t xml:space="preserve">I09</t>
  </si>
  <si>
    <t xml:space="preserve">   その他のリウマチ性心疾患</t>
  </si>
  <si>
    <t xml:space="preserve">(I10-I15)</t>
  </si>
  <si>
    <t xml:space="preserve">高血圧性疾患</t>
  </si>
  <si>
    <t xml:space="preserve">I10</t>
  </si>
  <si>
    <t xml:space="preserve">   本態性（原発性＜一次性＞）高血圧（症）</t>
  </si>
  <si>
    <t xml:space="preserve">I11</t>
  </si>
  <si>
    <t xml:space="preserve">   高血圧性心疾患</t>
  </si>
  <si>
    <t xml:space="preserve">I12</t>
  </si>
  <si>
    <t xml:space="preserve">   高血圧性腎疾患</t>
  </si>
  <si>
    <t xml:space="preserve">I13</t>
  </si>
  <si>
    <t xml:space="preserve">   高血圧性心腎疾患</t>
  </si>
  <si>
    <t xml:space="preserve">I15</t>
  </si>
  <si>
    <t xml:space="preserve">   二次性＜続発性＞高血圧（症）</t>
  </si>
  <si>
    <t xml:space="preserve">(I20-I25)</t>
  </si>
  <si>
    <t xml:space="preserve">虚血性心疾患</t>
  </si>
  <si>
    <t xml:space="preserve">I20</t>
  </si>
  <si>
    <t xml:space="preserve">   狭心症</t>
  </si>
  <si>
    <t xml:space="preserve">I21</t>
  </si>
  <si>
    <t xml:space="preserve">   急性心筋梗塞</t>
  </si>
  <si>
    <t xml:space="preserve">I22</t>
  </si>
  <si>
    <t xml:space="preserve">   再発性心筋梗塞</t>
  </si>
  <si>
    <t xml:space="preserve">I24</t>
  </si>
  <si>
    <t xml:space="preserve">   その他の急性虚血性心疾患</t>
  </si>
  <si>
    <t xml:space="preserve">I25</t>
  </si>
  <si>
    <t xml:space="preserve">   慢性虚血性心疾患</t>
  </si>
  <si>
    <t xml:space="preserve">(I26-I28)</t>
  </si>
  <si>
    <t xml:space="preserve">肺性心疾患及び肺循環疾患</t>
  </si>
  <si>
    <t xml:space="preserve">I26</t>
  </si>
  <si>
    <t xml:space="preserve">   肺塞栓症</t>
  </si>
  <si>
    <t xml:space="preserve">I27</t>
  </si>
  <si>
    <t xml:space="preserve">   その他の肺性心疾患</t>
  </si>
  <si>
    <t xml:space="preserve">I28</t>
  </si>
  <si>
    <t xml:space="preserve">   その他の肺血管の疾患</t>
  </si>
  <si>
    <t xml:space="preserve">(I30-I51)</t>
  </si>
  <si>
    <t xml:space="preserve">その他の型の心疾患</t>
  </si>
  <si>
    <t xml:space="preserve">I30</t>
  </si>
  <si>
    <t xml:space="preserve">   急性心膜炎</t>
  </si>
  <si>
    <t xml:space="preserve">I31</t>
  </si>
  <si>
    <t xml:space="preserve">   心膜のその他の疾患</t>
  </si>
  <si>
    <t xml:space="preserve">I33</t>
  </si>
  <si>
    <t xml:space="preserve">   急性及び亜急性心内膜炎</t>
  </si>
  <si>
    <t xml:space="preserve">I34</t>
  </si>
  <si>
    <t xml:space="preserve">   非リウマチ性僧帽弁障害</t>
  </si>
  <si>
    <t xml:space="preserve">I35</t>
  </si>
  <si>
    <t xml:space="preserve">   非リウマチ性大動脈弁障害</t>
  </si>
  <si>
    <t xml:space="preserve">I36</t>
  </si>
  <si>
    <t xml:space="preserve">   非リウマチ性三尖弁障害</t>
  </si>
  <si>
    <t xml:space="preserve">I37</t>
  </si>
  <si>
    <t xml:space="preserve">   肺動脈弁障害</t>
  </si>
  <si>
    <t xml:space="preserve">I38</t>
  </si>
  <si>
    <t xml:space="preserve">   心内膜炎，弁膜不詳</t>
  </si>
  <si>
    <t xml:space="preserve">I40</t>
  </si>
  <si>
    <t xml:space="preserve">   急性心筋炎</t>
  </si>
  <si>
    <t xml:space="preserve">I42</t>
  </si>
  <si>
    <t xml:space="preserve">   心筋症</t>
  </si>
  <si>
    <t xml:space="preserve">I44</t>
  </si>
  <si>
    <t xml:space="preserve">   房室ブロック及び左脚ブロック</t>
  </si>
  <si>
    <t xml:space="preserve">I45</t>
  </si>
  <si>
    <t xml:space="preserve">   その他の伝導障害</t>
  </si>
  <si>
    <t xml:space="preserve">I46</t>
  </si>
  <si>
    <t xml:space="preserve">   心停止</t>
  </si>
  <si>
    <t xml:space="preserve">I47</t>
  </si>
  <si>
    <t xml:space="preserve">   発作性頻拍（症）</t>
  </si>
  <si>
    <t xml:space="preserve">I48</t>
  </si>
  <si>
    <t xml:space="preserve">   心房細動及び粗動</t>
  </si>
  <si>
    <t xml:space="preserve">I49</t>
  </si>
  <si>
    <t xml:space="preserve">   その他の不整脈</t>
  </si>
  <si>
    <t xml:space="preserve">I50</t>
  </si>
  <si>
    <t xml:space="preserve">   心不全</t>
  </si>
  <si>
    <t xml:space="preserve">I51</t>
  </si>
  <si>
    <t xml:space="preserve">   心疾患の合併症及び診断名不明確な心疾患の記載</t>
  </si>
  <si>
    <t xml:space="preserve">(I60-I69)</t>
  </si>
  <si>
    <t xml:space="preserve">脳血管疾患</t>
  </si>
  <si>
    <t xml:space="preserve">I60</t>
  </si>
  <si>
    <t xml:space="preserve">   くも膜下出血</t>
  </si>
  <si>
    <t xml:space="preserve">I61</t>
  </si>
  <si>
    <t xml:space="preserve">   脳内出血</t>
  </si>
  <si>
    <t xml:space="preserve">I62</t>
  </si>
  <si>
    <t xml:space="preserve">   その他の非外傷性頭蓋内出血</t>
  </si>
  <si>
    <t xml:space="preserve">I63</t>
  </si>
  <si>
    <t xml:space="preserve">   脳梗塞</t>
  </si>
  <si>
    <t xml:space="preserve">I64</t>
  </si>
  <si>
    <t xml:space="preserve">   脳卒中，脳出血又は脳梗塞と明示されないもの</t>
  </si>
  <si>
    <t xml:space="preserve">I67</t>
  </si>
  <si>
    <t xml:space="preserve">   その他の脳血管疾患</t>
  </si>
  <si>
    <t xml:space="preserve">I69</t>
  </si>
  <si>
    <t xml:space="preserve">   脳血管疾患の続発・後遺症</t>
  </si>
  <si>
    <t xml:space="preserve">(I70-I78)</t>
  </si>
  <si>
    <t xml:space="preserve">動脈，細動脈及び毛細血管の疾患</t>
  </si>
  <si>
    <t xml:space="preserve">I70</t>
  </si>
  <si>
    <t xml:space="preserve">   アテローム＜じゅく＜粥＞状＞硬化（症）</t>
  </si>
  <si>
    <t xml:space="preserve">I71</t>
  </si>
  <si>
    <t xml:space="preserve">   大動脈瘤及び解離</t>
  </si>
  <si>
    <t xml:space="preserve">I72</t>
  </si>
  <si>
    <t xml:space="preserve">   その他の動脈瘤及び解離</t>
  </si>
  <si>
    <t xml:space="preserve">I73</t>
  </si>
  <si>
    <t xml:space="preserve">   その他の末梢血管疾患</t>
  </si>
  <si>
    <t xml:space="preserve">I74</t>
  </si>
  <si>
    <t xml:space="preserve">   動脈の塞栓症及び血栓症</t>
  </si>
  <si>
    <t xml:space="preserve">I77</t>
  </si>
  <si>
    <t xml:space="preserve">   動脈及び細動脈のその他の障害</t>
  </si>
  <si>
    <t xml:space="preserve">I78</t>
  </si>
  <si>
    <t xml:space="preserve">   毛細血管の疾患</t>
  </si>
  <si>
    <t xml:space="preserve">(I80-I89)</t>
  </si>
  <si>
    <t xml:space="preserve">静脈，リンパ管及びリンパ節の疾患，他に分類されないもの</t>
  </si>
  <si>
    <t xml:space="preserve">I80</t>
  </si>
  <si>
    <t xml:space="preserve">   静脈炎及び血栓（性）静脈炎</t>
  </si>
  <si>
    <t xml:space="preserve">I81</t>
  </si>
  <si>
    <t xml:space="preserve">   門脈血栓症</t>
  </si>
  <si>
    <t xml:space="preserve">I82</t>
  </si>
  <si>
    <t xml:space="preserve">   その他の静脈の塞栓症及び血栓症</t>
  </si>
  <si>
    <t xml:space="preserve">I83</t>
  </si>
  <si>
    <t xml:space="preserve">   下肢の静脈瘤</t>
  </si>
  <si>
    <t xml:space="preserve">I85</t>
  </si>
  <si>
    <t xml:space="preserve">   食道静脈瘤</t>
  </si>
  <si>
    <t xml:space="preserve">I86</t>
  </si>
  <si>
    <t xml:space="preserve">   その他の部位の静脈瘤</t>
  </si>
  <si>
    <t xml:space="preserve">I87</t>
  </si>
  <si>
    <t xml:space="preserve">   静脈のその他の障害</t>
  </si>
  <si>
    <t xml:space="preserve">I88</t>
  </si>
  <si>
    <t xml:space="preserve">   非特異性リンパ節炎</t>
  </si>
  <si>
    <t xml:space="preserve">I89</t>
  </si>
  <si>
    <t xml:space="preserve">   リンパ管及びリンパ節のその他の非感染性障害</t>
  </si>
  <si>
    <t xml:space="preserve">(I95-I99)</t>
  </si>
  <si>
    <t xml:space="preserve">循環器系のその他及び詳細不明の障害</t>
  </si>
  <si>
    <t xml:space="preserve">I95</t>
  </si>
  <si>
    <t xml:space="preserve">   低血圧（症）</t>
  </si>
  <si>
    <t xml:space="preserve">I99</t>
  </si>
  <si>
    <t xml:space="preserve">   循環器系のその他及び詳細不明の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345476</v>
      </c>
      <c r="E4" s="22" t="n">
        <v>50</v>
      </c>
      <c r="F4" s="22" t="n">
        <v>14</v>
      </c>
      <c r="G4" s="22" t="n">
        <v>8</v>
      </c>
      <c r="H4" s="22" t="n">
        <v>3</v>
      </c>
      <c r="I4" s="21" t="n">
        <v>4</v>
      </c>
      <c r="J4" s="22" t="n">
        <v>79</v>
      </c>
      <c r="K4" s="22" t="n">
        <v>24</v>
      </c>
      <c r="L4" s="22" t="n">
        <v>41</v>
      </c>
      <c r="M4" s="22" t="n">
        <v>60</v>
      </c>
      <c r="N4" s="22" t="n">
        <v>114</v>
      </c>
      <c r="O4" s="22" t="n">
        <v>199</v>
      </c>
      <c r="P4" s="22" t="n">
        <v>341</v>
      </c>
      <c r="Q4" s="22" t="n">
        <v>737</v>
      </c>
      <c r="R4" s="22" t="n">
        <v>1728</v>
      </c>
      <c r="S4" s="22" t="n">
        <v>3547</v>
      </c>
      <c r="T4" s="22" t="n">
        <v>5013</v>
      </c>
      <c r="U4" s="22" t="n">
        <v>6475</v>
      </c>
      <c r="V4" s="22" t="n">
        <v>9007</v>
      </c>
      <c r="W4" s="22" t="n">
        <v>15523</v>
      </c>
      <c r="X4" s="22" t="n">
        <v>26997</v>
      </c>
      <c r="Y4" s="22" t="n">
        <v>37145</v>
      </c>
      <c r="Z4" s="22" t="n">
        <v>53518</v>
      </c>
      <c r="AA4" s="22" t="n">
        <v>74505</v>
      </c>
      <c r="AB4" s="22" t="n">
        <v>69370</v>
      </c>
      <c r="AC4" s="22" t="n">
        <v>33607</v>
      </c>
      <c r="AD4" s="22" t="n">
        <v>7381</v>
      </c>
      <c r="AE4" s="23" t="n">
        <v>65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67240</v>
      </c>
      <c r="E5" s="22" t="n">
        <v>30</v>
      </c>
      <c r="F5" s="22" t="n">
        <v>7</v>
      </c>
      <c r="G5" s="22" t="n">
        <v>5</v>
      </c>
      <c r="H5" s="22" t="n">
        <v>0</v>
      </c>
      <c r="I5" s="21" t="n">
        <v>4</v>
      </c>
      <c r="J5" s="22" t="n">
        <v>46</v>
      </c>
      <c r="K5" s="22" t="n">
        <v>9</v>
      </c>
      <c r="L5" s="22" t="n">
        <v>27</v>
      </c>
      <c r="M5" s="22" t="n">
        <v>42</v>
      </c>
      <c r="N5" s="22" t="n">
        <v>91</v>
      </c>
      <c r="O5" s="22" t="n">
        <v>146</v>
      </c>
      <c r="P5" s="22" t="n">
        <v>267</v>
      </c>
      <c r="Q5" s="22" t="n">
        <v>542</v>
      </c>
      <c r="R5" s="22" t="n">
        <v>1280</v>
      </c>
      <c r="S5" s="22" t="n">
        <v>2656</v>
      </c>
      <c r="T5" s="22" t="n">
        <v>3798</v>
      </c>
      <c r="U5" s="22" t="n">
        <v>5081</v>
      </c>
      <c r="V5" s="22" t="n">
        <v>6918</v>
      </c>
      <c r="W5" s="22" t="n">
        <v>11522</v>
      </c>
      <c r="X5" s="22" t="n">
        <v>18713</v>
      </c>
      <c r="Y5" s="22" t="n">
        <v>23196</v>
      </c>
      <c r="Z5" s="22" t="n">
        <v>29028</v>
      </c>
      <c r="AA5" s="22" t="n">
        <v>33304</v>
      </c>
      <c r="AB5" s="22" t="n">
        <v>22684</v>
      </c>
      <c r="AC5" s="22" t="n">
        <v>6827</v>
      </c>
      <c r="AD5" s="22" t="n">
        <v>1016</v>
      </c>
      <c r="AE5" s="23" t="n">
        <v>47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78236</v>
      </c>
      <c r="E6" s="22" t="n">
        <v>20</v>
      </c>
      <c r="F6" s="22" t="n">
        <v>7</v>
      </c>
      <c r="G6" s="22" t="n">
        <v>3</v>
      </c>
      <c r="H6" s="22" t="n">
        <v>3</v>
      </c>
      <c r="I6" s="21" t="n">
        <v>0</v>
      </c>
      <c r="J6" s="22" t="n">
        <v>33</v>
      </c>
      <c r="K6" s="22" t="n">
        <v>15</v>
      </c>
      <c r="L6" s="22" t="n">
        <v>14</v>
      </c>
      <c r="M6" s="22" t="n">
        <v>18</v>
      </c>
      <c r="N6" s="22" t="n">
        <v>23</v>
      </c>
      <c r="O6" s="22" t="n">
        <v>53</v>
      </c>
      <c r="P6" s="22" t="n">
        <v>74</v>
      </c>
      <c r="Q6" s="22" t="n">
        <v>195</v>
      </c>
      <c r="R6" s="22" t="n">
        <v>448</v>
      </c>
      <c r="S6" s="22" t="n">
        <v>891</v>
      </c>
      <c r="T6" s="22" t="n">
        <v>1215</v>
      </c>
      <c r="U6" s="22" t="n">
        <v>1394</v>
      </c>
      <c r="V6" s="22" t="n">
        <v>2089</v>
      </c>
      <c r="W6" s="22" t="n">
        <v>4001</v>
      </c>
      <c r="X6" s="22" t="n">
        <v>8284</v>
      </c>
      <c r="Y6" s="22" t="n">
        <v>13949</v>
      </c>
      <c r="Z6" s="22" t="n">
        <v>24490</v>
      </c>
      <c r="AA6" s="22" t="n">
        <v>41201</v>
      </c>
      <c r="AB6" s="22" t="n">
        <v>46686</v>
      </c>
      <c r="AC6" s="22" t="n">
        <v>26780</v>
      </c>
      <c r="AD6" s="22" t="n">
        <v>6365</v>
      </c>
      <c r="AE6" s="23" t="n">
        <v>18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5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</v>
      </c>
      <c r="U7" s="30" t="n">
        <v>0</v>
      </c>
      <c r="V7" s="30" t="n">
        <v>0</v>
      </c>
      <c r="W7" s="30" t="n">
        <v>0</v>
      </c>
      <c r="X7" s="30" t="n">
        <v>3</v>
      </c>
      <c r="Y7" s="30" t="n">
        <v>4</v>
      </c>
      <c r="Z7" s="30" t="n">
        <v>2</v>
      </c>
      <c r="AA7" s="30" t="n">
        <v>4</v>
      </c>
      <c r="AB7" s="30" t="n">
        <v>1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6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1</v>
      </c>
      <c r="U8" s="22" t="n">
        <v>0</v>
      </c>
      <c r="V8" s="22" t="n">
        <v>0</v>
      </c>
      <c r="W8" s="22" t="n">
        <v>0</v>
      </c>
      <c r="X8" s="22" t="n">
        <v>2</v>
      </c>
      <c r="Y8" s="22" t="n">
        <v>1</v>
      </c>
      <c r="Z8" s="22" t="n">
        <v>1</v>
      </c>
      <c r="AA8" s="22" t="n">
        <v>1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9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1</v>
      </c>
      <c r="Y9" s="37" t="n">
        <v>3</v>
      </c>
      <c r="Z9" s="37" t="n">
        <v>1</v>
      </c>
      <c r="AA9" s="37" t="n">
        <v>3</v>
      </c>
      <c r="AB9" s="37" t="n">
        <v>1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7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2</v>
      </c>
      <c r="Y10" s="22" t="n">
        <v>2</v>
      </c>
      <c r="Z10" s="22" t="n">
        <v>2</v>
      </c>
      <c r="AA10" s="22" t="n">
        <v>1</v>
      </c>
      <c r="AB10" s="22" t="n">
        <v>0</v>
      </c>
      <c r="AC10" s="22" t="n">
        <v>0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4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2</v>
      </c>
      <c r="Y11" s="22" t="n">
        <v>0</v>
      </c>
      <c r="Z11" s="22" t="n">
        <v>1</v>
      </c>
      <c r="AA11" s="22" t="n">
        <v>1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3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2</v>
      </c>
      <c r="Z12" s="37" t="n">
        <v>1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27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8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</v>
      </c>
      <c r="U13" s="30" t="n">
        <v>0</v>
      </c>
      <c r="V13" s="30" t="n">
        <v>0</v>
      </c>
      <c r="W13" s="30" t="n">
        <v>0</v>
      </c>
      <c r="X13" s="30" t="n">
        <v>1</v>
      </c>
      <c r="Y13" s="30" t="n">
        <v>2</v>
      </c>
      <c r="Z13" s="30" t="n">
        <v>0</v>
      </c>
      <c r="AA13" s="30" t="n">
        <v>3</v>
      </c>
      <c r="AB13" s="30" t="n">
        <v>1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2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1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1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6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1</v>
      </c>
      <c r="Y15" s="37" t="n">
        <v>1</v>
      </c>
      <c r="Z15" s="37" t="n">
        <v>0</v>
      </c>
      <c r="AA15" s="37" t="n">
        <v>3</v>
      </c>
      <c r="AB15" s="37" t="n">
        <v>1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2006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1</v>
      </c>
      <c r="M19" s="30" t="n">
        <v>0</v>
      </c>
      <c r="N19" s="30" t="n">
        <v>0</v>
      </c>
      <c r="O19" s="30" t="n">
        <v>1</v>
      </c>
      <c r="P19" s="30" t="n">
        <v>0</v>
      </c>
      <c r="Q19" s="30" t="n">
        <v>0</v>
      </c>
      <c r="R19" s="30" t="n">
        <v>3</v>
      </c>
      <c r="S19" s="30" t="n">
        <v>5</v>
      </c>
      <c r="T19" s="30" t="n">
        <v>3</v>
      </c>
      <c r="U19" s="30" t="n">
        <v>9</v>
      </c>
      <c r="V19" s="30" t="n">
        <v>23</v>
      </c>
      <c r="W19" s="30" t="n">
        <v>40</v>
      </c>
      <c r="X19" s="30" t="n">
        <v>100</v>
      </c>
      <c r="Y19" s="30" t="n">
        <v>207</v>
      </c>
      <c r="Z19" s="30" t="n">
        <v>363</v>
      </c>
      <c r="AA19" s="30" t="n">
        <v>520</v>
      </c>
      <c r="AB19" s="30" t="n">
        <v>486</v>
      </c>
      <c r="AC19" s="30" t="n">
        <v>212</v>
      </c>
      <c r="AD19" s="30" t="n">
        <v>33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686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1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2</v>
      </c>
      <c r="S20" s="22" t="n">
        <v>1</v>
      </c>
      <c r="T20" s="22" t="n">
        <v>3</v>
      </c>
      <c r="U20" s="22" t="n">
        <v>8</v>
      </c>
      <c r="V20" s="22" t="n">
        <v>13</v>
      </c>
      <c r="W20" s="22" t="n">
        <v>16</v>
      </c>
      <c r="X20" s="22" t="n">
        <v>47</v>
      </c>
      <c r="Y20" s="22" t="n">
        <v>100</v>
      </c>
      <c r="Z20" s="22" t="n">
        <v>151</v>
      </c>
      <c r="AA20" s="22" t="n">
        <v>172</v>
      </c>
      <c r="AB20" s="22" t="n">
        <v>123</v>
      </c>
      <c r="AC20" s="22" t="n">
        <v>44</v>
      </c>
      <c r="AD20" s="22" t="n">
        <v>5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1320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1</v>
      </c>
      <c r="P21" s="37" t="n">
        <v>0</v>
      </c>
      <c r="Q21" s="37" t="n">
        <v>0</v>
      </c>
      <c r="R21" s="37" t="n">
        <v>1</v>
      </c>
      <c r="S21" s="37" t="n">
        <v>4</v>
      </c>
      <c r="T21" s="37" t="n">
        <v>0</v>
      </c>
      <c r="U21" s="37" t="n">
        <v>1</v>
      </c>
      <c r="V21" s="37" t="n">
        <v>10</v>
      </c>
      <c r="W21" s="37" t="n">
        <v>24</v>
      </c>
      <c r="X21" s="37" t="n">
        <v>53</v>
      </c>
      <c r="Y21" s="37" t="n">
        <v>107</v>
      </c>
      <c r="Z21" s="37" t="n">
        <v>212</v>
      </c>
      <c r="AA21" s="37" t="n">
        <v>348</v>
      </c>
      <c r="AB21" s="37" t="n">
        <v>363</v>
      </c>
      <c r="AC21" s="37" t="n">
        <v>168</v>
      </c>
      <c r="AD21" s="37" t="n">
        <v>28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375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1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1</v>
      </c>
      <c r="S22" s="30" t="n">
        <v>1</v>
      </c>
      <c r="T22" s="30" t="n">
        <v>1</v>
      </c>
      <c r="U22" s="30" t="n">
        <v>2</v>
      </c>
      <c r="V22" s="30" t="n">
        <v>8</v>
      </c>
      <c r="W22" s="30" t="n">
        <v>9</v>
      </c>
      <c r="X22" s="30" t="n">
        <v>29</v>
      </c>
      <c r="Y22" s="30" t="n">
        <v>50</v>
      </c>
      <c r="Z22" s="30" t="n">
        <v>93</v>
      </c>
      <c r="AA22" s="30" t="n">
        <v>99</v>
      </c>
      <c r="AB22" s="30" t="n">
        <v>66</v>
      </c>
      <c r="AC22" s="30" t="n">
        <v>13</v>
      </c>
      <c r="AD22" s="30" t="n">
        <v>2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01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1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1</v>
      </c>
      <c r="U23" s="22" t="n">
        <v>2</v>
      </c>
      <c r="V23" s="22" t="n">
        <v>3</v>
      </c>
      <c r="W23" s="22" t="n">
        <v>2</v>
      </c>
      <c r="X23" s="22" t="n">
        <v>11</v>
      </c>
      <c r="Y23" s="22" t="n">
        <v>18</v>
      </c>
      <c r="Z23" s="22" t="n">
        <v>28</v>
      </c>
      <c r="AA23" s="22" t="n">
        <v>20</v>
      </c>
      <c r="AB23" s="22" t="n">
        <v>12</v>
      </c>
      <c r="AC23" s="22" t="n">
        <v>3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274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1</v>
      </c>
      <c r="S24" s="37" t="n">
        <v>1</v>
      </c>
      <c r="T24" s="37" t="n">
        <v>0</v>
      </c>
      <c r="U24" s="37" t="n">
        <v>0</v>
      </c>
      <c r="V24" s="37" t="n">
        <v>5</v>
      </c>
      <c r="W24" s="37" t="n">
        <v>7</v>
      </c>
      <c r="X24" s="37" t="n">
        <v>18</v>
      </c>
      <c r="Y24" s="37" t="n">
        <v>32</v>
      </c>
      <c r="Z24" s="37" t="n">
        <v>65</v>
      </c>
      <c r="AA24" s="37" t="n">
        <v>79</v>
      </c>
      <c r="AB24" s="37" t="n">
        <v>54</v>
      </c>
      <c r="AC24" s="37" t="n">
        <v>10</v>
      </c>
      <c r="AD24" s="37" t="n">
        <v>2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3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1</v>
      </c>
      <c r="Z25" s="30" t="n">
        <v>2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3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1</v>
      </c>
      <c r="Z27" s="37" t="n">
        <v>2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329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1</v>
      </c>
      <c r="S28" s="30" t="n">
        <v>0</v>
      </c>
      <c r="T28" s="30" t="n">
        <v>0</v>
      </c>
      <c r="U28" s="30" t="n">
        <v>2</v>
      </c>
      <c r="V28" s="30" t="n">
        <v>4</v>
      </c>
      <c r="W28" s="30" t="n">
        <v>7</v>
      </c>
      <c r="X28" s="30" t="n">
        <v>13</v>
      </c>
      <c r="Y28" s="30" t="n">
        <v>38</v>
      </c>
      <c r="Z28" s="30" t="n">
        <v>65</v>
      </c>
      <c r="AA28" s="30" t="n">
        <v>76</v>
      </c>
      <c r="AB28" s="30" t="n">
        <v>87</v>
      </c>
      <c r="AC28" s="30" t="n">
        <v>33</v>
      </c>
      <c r="AD28" s="30" t="n">
        <v>3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43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1</v>
      </c>
      <c r="S29" s="22" t="n">
        <v>0</v>
      </c>
      <c r="T29" s="22" t="n">
        <v>0</v>
      </c>
      <c r="U29" s="22" t="n">
        <v>2</v>
      </c>
      <c r="V29" s="22" t="n">
        <v>4</v>
      </c>
      <c r="W29" s="22" t="n">
        <v>2</v>
      </c>
      <c r="X29" s="22" t="n">
        <v>6</v>
      </c>
      <c r="Y29" s="22" t="n">
        <v>18</v>
      </c>
      <c r="Z29" s="22" t="n">
        <v>36</v>
      </c>
      <c r="AA29" s="22" t="n">
        <v>35</v>
      </c>
      <c r="AB29" s="22" t="n">
        <v>30</v>
      </c>
      <c r="AC29" s="22" t="n">
        <v>9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186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5</v>
      </c>
      <c r="X30" s="37" t="n">
        <v>7</v>
      </c>
      <c r="Y30" s="37" t="n">
        <v>20</v>
      </c>
      <c r="Z30" s="37" t="n">
        <v>29</v>
      </c>
      <c r="AA30" s="37" t="n">
        <v>41</v>
      </c>
      <c r="AB30" s="37" t="n">
        <v>57</v>
      </c>
      <c r="AC30" s="37" t="n">
        <v>24</v>
      </c>
      <c r="AD30" s="37" t="n">
        <v>3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1285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1</v>
      </c>
      <c r="P31" s="30" t="n">
        <v>0</v>
      </c>
      <c r="Q31" s="30" t="n">
        <v>0</v>
      </c>
      <c r="R31" s="30" t="n">
        <v>1</v>
      </c>
      <c r="S31" s="30" t="n">
        <v>4</v>
      </c>
      <c r="T31" s="30" t="n">
        <v>2</v>
      </c>
      <c r="U31" s="30" t="n">
        <v>4</v>
      </c>
      <c r="V31" s="30" t="n">
        <v>11</v>
      </c>
      <c r="W31" s="30" t="n">
        <v>23</v>
      </c>
      <c r="X31" s="30" t="n">
        <v>57</v>
      </c>
      <c r="Y31" s="30" t="n">
        <v>117</v>
      </c>
      <c r="Z31" s="30" t="n">
        <v>200</v>
      </c>
      <c r="AA31" s="30" t="n">
        <v>341</v>
      </c>
      <c r="AB31" s="30" t="n">
        <v>330</v>
      </c>
      <c r="AC31" s="30" t="n">
        <v>166</v>
      </c>
      <c r="AD31" s="30" t="n">
        <v>28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439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1</v>
      </c>
      <c r="S32" s="22" t="n">
        <v>1</v>
      </c>
      <c r="T32" s="22" t="n">
        <v>2</v>
      </c>
      <c r="U32" s="22" t="n">
        <v>3</v>
      </c>
      <c r="V32" s="22" t="n">
        <v>6</v>
      </c>
      <c r="W32" s="22" t="n">
        <v>12</v>
      </c>
      <c r="X32" s="22" t="n">
        <v>30</v>
      </c>
      <c r="Y32" s="22" t="n">
        <v>64</v>
      </c>
      <c r="Z32" s="22" t="n">
        <v>86</v>
      </c>
      <c r="AA32" s="22" t="n">
        <v>116</v>
      </c>
      <c r="AB32" s="22" t="n">
        <v>81</v>
      </c>
      <c r="AC32" s="22" t="n">
        <v>32</v>
      </c>
      <c r="AD32" s="22" t="n">
        <v>5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846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1</v>
      </c>
      <c r="P33" s="37" t="n">
        <v>0</v>
      </c>
      <c r="Q33" s="37" t="n">
        <v>0</v>
      </c>
      <c r="R33" s="37" t="n">
        <v>0</v>
      </c>
      <c r="S33" s="37" t="n">
        <v>3</v>
      </c>
      <c r="T33" s="37" t="n">
        <v>0</v>
      </c>
      <c r="U33" s="37" t="n">
        <v>1</v>
      </c>
      <c r="V33" s="37" t="n">
        <v>5</v>
      </c>
      <c r="W33" s="37" t="n">
        <v>11</v>
      </c>
      <c r="X33" s="37" t="n">
        <v>27</v>
      </c>
      <c r="Y33" s="37" t="n">
        <v>53</v>
      </c>
      <c r="Z33" s="37" t="n">
        <v>114</v>
      </c>
      <c r="AA33" s="37" t="n">
        <v>225</v>
      </c>
      <c r="AB33" s="37" t="n">
        <v>249</v>
      </c>
      <c r="AC33" s="37" t="n">
        <v>134</v>
      </c>
      <c r="AD33" s="37" t="n">
        <v>23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4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</v>
      </c>
      <c r="V34" s="30" t="n">
        <v>0</v>
      </c>
      <c r="W34" s="30" t="n">
        <v>1</v>
      </c>
      <c r="X34" s="30" t="n">
        <v>1</v>
      </c>
      <c r="Y34" s="30" t="n">
        <v>1</v>
      </c>
      <c r="Z34" s="30" t="n">
        <v>3</v>
      </c>
      <c r="AA34" s="30" t="n">
        <v>4</v>
      </c>
      <c r="AB34" s="30" t="n">
        <v>3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3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1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1</v>
      </c>
      <c r="AA35" s="22" t="n">
        <v>1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1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1</v>
      </c>
      <c r="X36" s="37" t="n">
        <v>1</v>
      </c>
      <c r="Y36" s="37" t="n">
        <v>1</v>
      </c>
      <c r="Z36" s="37" t="n">
        <v>2</v>
      </c>
      <c r="AA36" s="37" t="n">
        <v>3</v>
      </c>
      <c r="AB36" s="37" t="n">
        <v>3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10003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</v>
      </c>
      <c r="P37" s="30" t="n">
        <v>7</v>
      </c>
      <c r="Q37" s="30" t="n">
        <v>16</v>
      </c>
      <c r="R37" s="30" t="n">
        <v>25</v>
      </c>
      <c r="S37" s="30" t="n">
        <v>70</v>
      </c>
      <c r="T37" s="30" t="n">
        <v>103</v>
      </c>
      <c r="U37" s="30" t="n">
        <v>153</v>
      </c>
      <c r="V37" s="30" t="n">
        <v>262</v>
      </c>
      <c r="W37" s="30" t="n">
        <v>426</v>
      </c>
      <c r="X37" s="30" t="n">
        <v>673</v>
      </c>
      <c r="Y37" s="30" t="n">
        <v>874</v>
      </c>
      <c r="Z37" s="30" t="n">
        <v>1310</v>
      </c>
      <c r="AA37" s="30" t="n">
        <v>1924</v>
      </c>
      <c r="AB37" s="30" t="n">
        <v>2254</v>
      </c>
      <c r="AC37" s="30" t="n">
        <v>1442</v>
      </c>
      <c r="AD37" s="30" t="n">
        <v>459</v>
      </c>
      <c r="AE37" s="32" t="n">
        <v>4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4202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1</v>
      </c>
      <c r="P38" s="22" t="n">
        <v>7</v>
      </c>
      <c r="Q38" s="22" t="n">
        <v>15</v>
      </c>
      <c r="R38" s="22" t="n">
        <v>19</v>
      </c>
      <c r="S38" s="22" t="n">
        <v>60</v>
      </c>
      <c r="T38" s="22" t="n">
        <v>92</v>
      </c>
      <c r="U38" s="22" t="n">
        <v>131</v>
      </c>
      <c r="V38" s="22" t="n">
        <v>225</v>
      </c>
      <c r="W38" s="22" t="n">
        <v>333</v>
      </c>
      <c r="X38" s="22" t="n">
        <v>470</v>
      </c>
      <c r="Y38" s="22" t="n">
        <v>541</v>
      </c>
      <c r="Z38" s="22" t="n">
        <v>637</v>
      </c>
      <c r="AA38" s="22" t="n">
        <v>735</v>
      </c>
      <c r="AB38" s="22" t="n">
        <v>637</v>
      </c>
      <c r="AC38" s="22" t="n">
        <v>245</v>
      </c>
      <c r="AD38" s="22" t="n">
        <v>51</v>
      </c>
      <c r="AE38" s="23" t="n">
        <v>3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5801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1</v>
      </c>
      <c r="R39" s="37" t="n">
        <v>6</v>
      </c>
      <c r="S39" s="37" t="n">
        <v>10</v>
      </c>
      <c r="T39" s="37" t="n">
        <v>11</v>
      </c>
      <c r="U39" s="37" t="n">
        <v>22</v>
      </c>
      <c r="V39" s="37" t="n">
        <v>37</v>
      </c>
      <c r="W39" s="37" t="n">
        <v>93</v>
      </c>
      <c r="X39" s="37" t="n">
        <v>203</v>
      </c>
      <c r="Y39" s="37" t="n">
        <v>333</v>
      </c>
      <c r="Z39" s="37" t="n">
        <v>673</v>
      </c>
      <c r="AA39" s="37" t="n">
        <v>1189</v>
      </c>
      <c r="AB39" s="37" t="n">
        <v>1617</v>
      </c>
      <c r="AC39" s="37" t="n">
        <v>1197</v>
      </c>
      <c r="AD39" s="37" t="n">
        <v>408</v>
      </c>
      <c r="AE39" s="38" t="n">
        <v>1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3610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3</v>
      </c>
      <c r="Q40" s="30" t="n">
        <v>6</v>
      </c>
      <c r="R40" s="30" t="n">
        <v>9</v>
      </c>
      <c r="S40" s="30" t="n">
        <v>32</v>
      </c>
      <c r="T40" s="30" t="n">
        <v>38</v>
      </c>
      <c r="U40" s="30" t="n">
        <v>81</v>
      </c>
      <c r="V40" s="30" t="n">
        <v>133</v>
      </c>
      <c r="W40" s="30" t="n">
        <v>216</v>
      </c>
      <c r="X40" s="30" t="n">
        <v>316</v>
      </c>
      <c r="Y40" s="30" t="n">
        <v>322</v>
      </c>
      <c r="Z40" s="30" t="n">
        <v>436</v>
      </c>
      <c r="AA40" s="30" t="n">
        <v>567</v>
      </c>
      <c r="AB40" s="30" t="n">
        <v>742</v>
      </c>
      <c r="AC40" s="30" t="n">
        <v>511</v>
      </c>
      <c r="AD40" s="30" t="n">
        <v>196</v>
      </c>
      <c r="AE40" s="32" t="n">
        <v>2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527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3</v>
      </c>
      <c r="Q41" s="22" t="n">
        <v>6</v>
      </c>
      <c r="R41" s="22" t="n">
        <v>7</v>
      </c>
      <c r="S41" s="22" t="n">
        <v>29</v>
      </c>
      <c r="T41" s="22" t="n">
        <v>32</v>
      </c>
      <c r="U41" s="22" t="n">
        <v>71</v>
      </c>
      <c r="V41" s="22" t="n">
        <v>121</v>
      </c>
      <c r="W41" s="22" t="n">
        <v>176</v>
      </c>
      <c r="X41" s="22" t="n">
        <v>221</v>
      </c>
      <c r="Y41" s="22" t="n">
        <v>200</v>
      </c>
      <c r="Z41" s="22" t="n">
        <v>204</v>
      </c>
      <c r="AA41" s="22" t="n">
        <v>192</v>
      </c>
      <c r="AB41" s="22" t="n">
        <v>174</v>
      </c>
      <c r="AC41" s="22" t="n">
        <v>73</v>
      </c>
      <c r="AD41" s="22" t="n">
        <v>16</v>
      </c>
      <c r="AE41" s="23" t="n">
        <v>2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2083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2</v>
      </c>
      <c r="S42" s="37" t="n">
        <v>3</v>
      </c>
      <c r="T42" s="37" t="n">
        <v>6</v>
      </c>
      <c r="U42" s="37" t="n">
        <v>10</v>
      </c>
      <c r="V42" s="37" t="n">
        <v>12</v>
      </c>
      <c r="W42" s="37" t="n">
        <v>40</v>
      </c>
      <c r="X42" s="37" t="n">
        <v>95</v>
      </c>
      <c r="Y42" s="37" t="n">
        <v>122</v>
      </c>
      <c r="Z42" s="37" t="n">
        <v>232</v>
      </c>
      <c r="AA42" s="37" t="n">
        <v>375</v>
      </c>
      <c r="AB42" s="37" t="n">
        <v>568</v>
      </c>
      <c r="AC42" s="37" t="n">
        <v>438</v>
      </c>
      <c r="AD42" s="37" t="n">
        <v>18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4788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1</v>
      </c>
      <c r="P43" s="30" t="n">
        <v>2</v>
      </c>
      <c r="Q43" s="30" t="n">
        <v>8</v>
      </c>
      <c r="R43" s="30" t="n">
        <v>12</v>
      </c>
      <c r="S43" s="30" t="n">
        <v>35</v>
      </c>
      <c r="T43" s="30" t="n">
        <v>56</v>
      </c>
      <c r="U43" s="30" t="n">
        <v>58</v>
      </c>
      <c r="V43" s="30" t="n">
        <v>111</v>
      </c>
      <c r="W43" s="30" t="n">
        <v>167</v>
      </c>
      <c r="X43" s="30" t="n">
        <v>283</v>
      </c>
      <c r="Y43" s="30" t="n">
        <v>427</v>
      </c>
      <c r="Z43" s="30" t="n">
        <v>626</v>
      </c>
      <c r="AA43" s="30" t="n">
        <v>969</v>
      </c>
      <c r="AB43" s="30" t="n">
        <v>1100</v>
      </c>
      <c r="AC43" s="30" t="n">
        <v>727</v>
      </c>
      <c r="AD43" s="30" t="n">
        <v>205</v>
      </c>
      <c r="AE43" s="32" t="n">
        <v>1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1918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1</v>
      </c>
      <c r="P44" s="22" t="n">
        <v>2</v>
      </c>
      <c r="Q44" s="22" t="n">
        <v>8</v>
      </c>
      <c r="R44" s="22" t="n">
        <v>8</v>
      </c>
      <c r="S44" s="22" t="n">
        <v>29</v>
      </c>
      <c r="T44" s="22" t="n">
        <v>52</v>
      </c>
      <c r="U44" s="22" t="n">
        <v>50</v>
      </c>
      <c r="V44" s="22" t="n">
        <v>92</v>
      </c>
      <c r="W44" s="22" t="n">
        <v>126</v>
      </c>
      <c r="X44" s="22" t="n">
        <v>195</v>
      </c>
      <c r="Y44" s="22" t="n">
        <v>253</v>
      </c>
      <c r="Z44" s="22" t="n">
        <v>290</v>
      </c>
      <c r="AA44" s="22" t="n">
        <v>359</v>
      </c>
      <c r="AB44" s="22" t="n">
        <v>304</v>
      </c>
      <c r="AC44" s="22" t="n">
        <v>126</v>
      </c>
      <c r="AD44" s="22" t="n">
        <v>22</v>
      </c>
      <c r="AE44" s="23" t="n">
        <v>1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2870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4</v>
      </c>
      <c r="S45" s="37" t="n">
        <v>6</v>
      </c>
      <c r="T45" s="37" t="n">
        <v>4</v>
      </c>
      <c r="U45" s="37" t="n">
        <v>8</v>
      </c>
      <c r="V45" s="37" t="n">
        <v>19</v>
      </c>
      <c r="W45" s="37" t="n">
        <v>41</v>
      </c>
      <c r="X45" s="37" t="n">
        <v>88</v>
      </c>
      <c r="Y45" s="37" t="n">
        <v>174</v>
      </c>
      <c r="Z45" s="37" t="n">
        <v>336</v>
      </c>
      <c r="AA45" s="37" t="n">
        <v>610</v>
      </c>
      <c r="AB45" s="37" t="n">
        <v>796</v>
      </c>
      <c r="AC45" s="37" t="n">
        <v>601</v>
      </c>
      <c r="AD45" s="37" t="n">
        <v>183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914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1</v>
      </c>
      <c r="Q46" s="30" t="n">
        <v>0</v>
      </c>
      <c r="R46" s="30" t="n">
        <v>0</v>
      </c>
      <c r="S46" s="30" t="n">
        <v>1</v>
      </c>
      <c r="T46" s="30" t="n">
        <v>4</v>
      </c>
      <c r="U46" s="30" t="n">
        <v>9</v>
      </c>
      <c r="V46" s="30" t="n">
        <v>9</v>
      </c>
      <c r="W46" s="30" t="n">
        <v>29</v>
      </c>
      <c r="X46" s="30" t="n">
        <v>48</v>
      </c>
      <c r="Y46" s="30" t="n">
        <v>89</v>
      </c>
      <c r="Z46" s="30" t="n">
        <v>154</v>
      </c>
      <c r="AA46" s="30" t="n">
        <v>220</v>
      </c>
      <c r="AB46" s="30" t="n">
        <v>218</v>
      </c>
      <c r="AC46" s="30" t="n">
        <v>106</v>
      </c>
      <c r="AD46" s="30" t="n">
        <v>25</v>
      </c>
      <c r="AE46" s="32" t="n">
        <v>1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455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1</v>
      </c>
      <c r="Q47" s="22" t="n">
        <v>0</v>
      </c>
      <c r="R47" s="22" t="n">
        <v>0</v>
      </c>
      <c r="S47" s="22" t="n">
        <v>1</v>
      </c>
      <c r="T47" s="22" t="n">
        <v>4</v>
      </c>
      <c r="U47" s="22" t="n">
        <v>6</v>
      </c>
      <c r="V47" s="22" t="n">
        <v>7</v>
      </c>
      <c r="W47" s="22" t="n">
        <v>22</v>
      </c>
      <c r="X47" s="22" t="n">
        <v>33</v>
      </c>
      <c r="Y47" s="22" t="n">
        <v>62</v>
      </c>
      <c r="Z47" s="22" t="n">
        <v>92</v>
      </c>
      <c r="AA47" s="22" t="n">
        <v>114</v>
      </c>
      <c r="AB47" s="22" t="n">
        <v>82</v>
      </c>
      <c r="AC47" s="22" t="n">
        <v>27</v>
      </c>
      <c r="AD47" s="22" t="n">
        <v>4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459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3</v>
      </c>
      <c r="V48" s="37" t="n">
        <v>2</v>
      </c>
      <c r="W48" s="37" t="n">
        <v>7</v>
      </c>
      <c r="X48" s="37" t="n">
        <v>15</v>
      </c>
      <c r="Y48" s="37" t="n">
        <v>27</v>
      </c>
      <c r="Z48" s="37" t="n">
        <v>62</v>
      </c>
      <c r="AA48" s="37" t="n">
        <v>106</v>
      </c>
      <c r="AB48" s="37" t="n">
        <v>136</v>
      </c>
      <c r="AC48" s="37" t="n">
        <v>79</v>
      </c>
      <c r="AD48" s="37" t="n">
        <v>21</v>
      </c>
      <c r="AE48" s="38" t="n">
        <v>1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690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1</v>
      </c>
      <c r="Q49" s="30" t="n">
        <v>2</v>
      </c>
      <c r="R49" s="30" t="n">
        <v>4</v>
      </c>
      <c r="S49" s="30" t="n">
        <v>2</v>
      </c>
      <c r="T49" s="30" t="n">
        <v>5</v>
      </c>
      <c r="U49" s="30" t="n">
        <v>4</v>
      </c>
      <c r="V49" s="30" t="n">
        <v>9</v>
      </c>
      <c r="W49" s="30" t="n">
        <v>14</v>
      </c>
      <c r="X49" s="30" t="n">
        <v>26</v>
      </c>
      <c r="Y49" s="30" t="n">
        <v>36</v>
      </c>
      <c r="Z49" s="30" t="n">
        <v>94</v>
      </c>
      <c r="AA49" s="30" t="n">
        <v>168</v>
      </c>
      <c r="AB49" s="30" t="n">
        <v>194</v>
      </c>
      <c r="AC49" s="30" t="n">
        <v>98</v>
      </c>
      <c r="AD49" s="30" t="n">
        <v>33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301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1</v>
      </c>
      <c r="Q50" s="22" t="n">
        <v>1</v>
      </c>
      <c r="R50" s="22" t="n">
        <v>4</v>
      </c>
      <c r="S50" s="22" t="n">
        <v>1</v>
      </c>
      <c r="T50" s="22" t="n">
        <v>4</v>
      </c>
      <c r="U50" s="22" t="n">
        <v>3</v>
      </c>
      <c r="V50" s="22" t="n">
        <v>5</v>
      </c>
      <c r="W50" s="22" t="n">
        <v>9</v>
      </c>
      <c r="X50" s="22" t="n">
        <v>21</v>
      </c>
      <c r="Y50" s="22" t="n">
        <v>26</v>
      </c>
      <c r="Z50" s="22" t="n">
        <v>51</v>
      </c>
      <c r="AA50" s="22" t="n">
        <v>70</v>
      </c>
      <c r="AB50" s="22" t="n">
        <v>77</v>
      </c>
      <c r="AC50" s="22" t="n">
        <v>19</v>
      </c>
      <c r="AD50" s="22" t="n">
        <v>9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389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1</v>
      </c>
      <c r="R51" s="37" t="n">
        <v>0</v>
      </c>
      <c r="S51" s="37" t="n">
        <v>1</v>
      </c>
      <c r="T51" s="37" t="n">
        <v>1</v>
      </c>
      <c r="U51" s="37" t="n">
        <v>1</v>
      </c>
      <c r="V51" s="37" t="n">
        <v>4</v>
      </c>
      <c r="W51" s="37" t="n">
        <v>5</v>
      </c>
      <c r="X51" s="37" t="n">
        <v>5</v>
      </c>
      <c r="Y51" s="37" t="n">
        <v>10</v>
      </c>
      <c r="Z51" s="37" t="n">
        <v>43</v>
      </c>
      <c r="AA51" s="37" t="n">
        <v>98</v>
      </c>
      <c r="AB51" s="37" t="n">
        <v>117</v>
      </c>
      <c r="AC51" s="37" t="n">
        <v>79</v>
      </c>
      <c r="AD51" s="37" t="n">
        <v>24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1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1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1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67305</v>
      </c>
      <c r="E55" s="30" t="n">
        <v>1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1</v>
      </c>
      <c r="K55" s="30" t="n">
        <v>2</v>
      </c>
      <c r="L55" s="30" t="n">
        <v>2</v>
      </c>
      <c r="M55" s="30" t="n">
        <v>3</v>
      </c>
      <c r="N55" s="30" t="n">
        <v>11</v>
      </c>
      <c r="O55" s="30" t="n">
        <v>26</v>
      </c>
      <c r="P55" s="30" t="n">
        <v>58</v>
      </c>
      <c r="Q55" s="30" t="n">
        <v>156</v>
      </c>
      <c r="R55" s="30" t="n">
        <v>412</v>
      </c>
      <c r="S55" s="30" t="n">
        <v>893</v>
      </c>
      <c r="T55" s="30" t="n">
        <v>1462</v>
      </c>
      <c r="U55" s="30" t="n">
        <v>1996</v>
      </c>
      <c r="V55" s="30" t="n">
        <v>2753</v>
      </c>
      <c r="W55" s="30" t="n">
        <v>4607</v>
      </c>
      <c r="X55" s="30" t="n">
        <v>7536</v>
      </c>
      <c r="Y55" s="30" t="n">
        <v>9307</v>
      </c>
      <c r="Z55" s="30" t="n">
        <v>11645</v>
      </c>
      <c r="AA55" s="30" t="n">
        <v>13055</v>
      </c>
      <c r="AB55" s="30" t="n">
        <v>9399</v>
      </c>
      <c r="AC55" s="30" t="n">
        <v>3355</v>
      </c>
      <c r="AD55" s="30" t="n">
        <v>599</v>
      </c>
      <c r="AE55" s="32" t="n">
        <v>27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40194</v>
      </c>
      <c r="E56" s="22" t="n">
        <v>1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1</v>
      </c>
      <c r="K56" s="22" t="n">
        <v>1</v>
      </c>
      <c r="L56" s="22" t="n">
        <v>2</v>
      </c>
      <c r="M56" s="22" t="n">
        <v>2</v>
      </c>
      <c r="N56" s="22" t="n">
        <v>10</v>
      </c>
      <c r="O56" s="22" t="n">
        <v>20</v>
      </c>
      <c r="P56" s="22" t="n">
        <v>47</v>
      </c>
      <c r="Q56" s="22" t="n">
        <v>124</v>
      </c>
      <c r="R56" s="22" t="n">
        <v>338</v>
      </c>
      <c r="S56" s="22" t="n">
        <v>771</v>
      </c>
      <c r="T56" s="22" t="n">
        <v>1248</v>
      </c>
      <c r="U56" s="22" t="n">
        <v>1741</v>
      </c>
      <c r="V56" s="22" t="n">
        <v>2288</v>
      </c>
      <c r="W56" s="22" t="n">
        <v>3652</v>
      </c>
      <c r="X56" s="22" t="n">
        <v>5615</v>
      </c>
      <c r="Y56" s="22" t="n">
        <v>6181</v>
      </c>
      <c r="Z56" s="22" t="n">
        <v>6762</v>
      </c>
      <c r="AA56" s="22" t="n">
        <v>6608</v>
      </c>
      <c r="AB56" s="22" t="n">
        <v>3797</v>
      </c>
      <c r="AC56" s="22" t="n">
        <v>866</v>
      </c>
      <c r="AD56" s="22" t="n">
        <v>104</v>
      </c>
      <c r="AE56" s="23" t="n">
        <v>16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27111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1</v>
      </c>
      <c r="L57" s="37" t="n">
        <v>0</v>
      </c>
      <c r="M57" s="37" t="n">
        <v>1</v>
      </c>
      <c r="N57" s="37" t="n">
        <v>1</v>
      </c>
      <c r="O57" s="37" t="n">
        <v>6</v>
      </c>
      <c r="P57" s="37" t="n">
        <v>11</v>
      </c>
      <c r="Q57" s="37" t="n">
        <v>32</v>
      </c>
      <c r="R57" s="37" t="n">
        <v>74</v>
      </c>
      <c r="S57" s="37" t="n">
        <v>122</v>
      </c>
      <c r="T57" s="37" t="n">
        <v>214</v>
      </c>
      <c r="U57" s="37" t="n">
        <v>255</v>
      </c>
      <c r="V57" s="37" t="n">
        <v>465</v>
      </c>
      <c r="W57" s="37" t="n">
        <v>955</v>
      </c>
      <c r="X57" s="37" t="n">
        <v>1921</v>
      </c>
      <c r="Y57" s="37" t="n">
        <v>3126</v>
      </c>
      <c r="Z57" s="37" t="n">
        <v>4883</v>
      </c>
      <c r="AA57" s="37" t="n">
        <v>6447</v>
      </c>
      <c r="AB57" s="37" t="n">
        <v>5602</v>
      </c>
      <c r="AC57" s="37" t="n">
        <v>2489</v>
      </c>
      <c r="AD57" s="37" t="n">
        <v>495</v>
      </c>
      <c r="AE57" s="38" t="n">
        <v>11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3182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1</v>
      </c>
      <c r="P58" s="30" t="n">
        <v>1</v>
      </c>
      <c r="Q58" s="30" t="n">
        <v>3</v>
      </c>
      <c r="R58" s="30" t="n">
        <v>9</v>
      </c>
      <c r="S58" s="30" t="n">
        <v>22</v>
      </c>
      <c r="T58" s="30" t="n">
        <v>33</v>
      </c>
      <c r="U58" s="30" t="n">
        <v>45</v>
      </c>
      <c r="V58" s="30" t="n">
        <v>66</v>
      </c>
      <c r="W58" s="30" t="n">
        <v>131</v>
      </c>
      <c r="X58" s="30" t="n">
        <v>251</v>
      </c>
      <c r="Y58" s="30" t="n">
        <v>373</v>
      </c>
      <c r="Z58" s="30" t="n">
        <v>506</v>
      </c>
      <c r="AA58" s="30" t="n">
        <v>681</v>
      </c>
      <c r="AB58" s="30" t="n">
        <v>627</v>
      </c>
      <c r="AC58" s="30" t="n">
        <v>339</v>
      </c>
      <c r="AD58" s="30" t="n">
        <v>94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666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1</v>
      </c>
      <c r="P59" s="22" t="n">
        <v>1</v>
      </c>
      <c r="Q59" s="22" t="n">
        <v>3</v>
      </c>
      <c r="R59" s="22" t="n">
        <v>7</v>
      </c>
      <c r="S59" s="22" t="n">
        <v>18</v>
      </c>
      <c r="T59" s="22" t="n">
        <v>27</v>
      </c>
      <c r="U59" s="22" t="n">
        <v>41</v>
      </c>
      <c r="V59" s="22" t="n">
        <v>52</v>
      </c>
      <c r="W59" s="22" t="n">
        <v>106</v>
      </c>
      <c r="X59" s="22" t="n">
        <v>204</v>
      </c>
      <c r="Y59" s="22" t="n">
        <v>247</v>
      </c>
      <c r="Z59" s="22" t="n">
        <v>280</v>
      </c>
      <c r="AA59" s="22" t="n">
        <v>356</v>
      </c>
      <c r="AB59" s="22" t="n">
        <v>237</v>
      </c>
      <c r="AC59" s="22" t="n">
        <v>76</v>
      </c>
      <c r="AD59" s="22" t="n">
        <v>1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1516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2</v>
      </c>
      <c r="S60" s="37" t="n">
        <v>4</v>
      </c>
      <c r="T60" s="37" t="n">
        <v>6</v>
      </c>
      <c r="U60" s="37" t="n">
        <v>4</v>
      </c>
      <c r="V60" s="37" t="n">
        <v>14</v>
      </c>
      <c r="W60" s="37" t="n">
        <v>25</v>
      </c>
      <c r="X60" s="37" t="n">
        <v>47</v>
      </c>
      <c r="Y60" s="37" t="n">
        <v>126</v>
      </c>
      <c r="Z60" s="37" t="n">
        <v>226</v>
      </c>
      <c r="AA60" s="37" t="n">
        <v>325</v>
      </c>
      <c r="AB60" s="37" t="n">
        <v>390</v>
      </c>
      <c r="AC60" s="37" t="n">
        <v>263</v>
      </c>
      <c r="AD60" s="37" t="n">
        <v>84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30471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3</v>
      </c>
      <c r="N61" s="30" t="n">
        <v>7</v>
      </c>
      <c r="O61" s="30" t="n">
        <v>9</v>
      </c>
      <c r="P61" s="30" t="n">
        <v>21</v>
      </c>
      <c r="Q61" s="30" t="n">
        <v>62</v>
      </c>
      <c r="R61" s="30" t="n">
        <v>208</v>
      </c>
      <c r="S61" s="30" t="n">
        <v>426</v>
      </c>
      <c r="T61" s="30" t="n">
        <v>680</v>
      </c>
      <c r="U61" s="30" t="n">
        <v>995</v>
      </c>
      <c r="V61" s="30" t="n">
        <v>1273</v>
      </c>
      <c r="W61" s="30" t="n">
        <v>2103</v>
      </c>
      <c r="X61" s="30" t="n">
        <v>3388</v>
      </c>
      <c r="Y61" s="30" t="n">
        <v>4131</v>
      </c>
      <c r="Z61" s="30" t="n">
        <v>5055</v>
      </c>
      <c r="AA61" s="30" t="n">
        <v>5947</v>
      </c>
      <c r="AB61" s="30" t="n">
        <v>4371</v>
      </c>
      <c r="AC61" s="30" t="n">
        <v>1551</v>
      </c>
      <c r="AD61" s="30" t="n">
        <v>236</v>
      </c>
      <c r="AE61" s="32" t="n">
        <v>5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788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2</v>
      </c>
      <c r="N62" s="22" t="n">
        <v>7</v>
      </c>
      <c r="O62" s="22" t="n">
        <v>7</v>
      </c>
      <c r="P62" s="22" t="n">
        <v>21</v>
      </c>
      <c r="Q62" s="22" t="n">
        <v>50</v>
      </c>
      <c r="R62" s="22" t="n">
        <v>174</v>
      </c>
      <c r="S62" s="22" t="n">
        <v>373</v>
      </c>
      <c r="T62" s="22" t="n">
        <v>595</v>
      </c>
      <c r="U62" s="22" t="n">
        <v>874</v>
      </c>
      <c r="V62" s="22" t="n">
        <v>1053</v>
      </c>
      <c r="W62" s="22" t="n">
        <v>1635</v>
      </c>
      <c r="X62" s="22" t="n">
        <v>2524</v>
      </c>
      <c r="Y62" s="22" t="n">
        <v>2747</v>
      </c>
      <c r="Z62" s="22" t="n">
        <v>2901</v>
      </c>
      <c r="AA62" s="22" t="n">
        <v>2849</v>
      </c>
      <c r="AB62" s="22" t="n">
        <v>1668</v>
      </c>
      <c r="AC62" s="22" t="n">
        <v>353</v>
      </c>
      <c r="AD62" s="22" t="n">
        <v>43</v>
      </c>
      <c r="AE62" s="23" t="n">
        <v>4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2591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1</v>
      </c>
      <c r="N63" s="37" t="n">
        <v>0</v>
      </c>
      <c r="O63" s="37" t="n">
        <v>2</v>
      </c>
      <c r="P63" s="37" t="n">
        <v>0</v>
      </c>
      <c r="Q63" s="37" t="n">
        <v>12</v>
      </c>
      <c r="R63" s="37" t="n">
        <v>34</v>
      </c>
      <c r="S63" s="37" t="n">
        <v>53</v>
      </c>
      <c r="T63" s="37" t="n">
        <v>85</v>
      </c>
      <c r="U63" s="37" t="n">
        <v>121</v>
      </c>
      <c r="V63" s="37" t="n">
        <v>220</v>
      </c>
      <c r="W63" s="37" t="n">
        <v>468</v>
      </c>
      <c r="X63" s="37" t="n">
        <v>864</v>
      </c>
      <c r="Y63" s="37" t="n">
        <v>1384</v>
      </c>
      <c r="Z63" s="37" t="n">
        <v>2154</v>
      </c>
      <c r="AA63" s="37" t="n">
        <v>3098</v>
      </c>
      <c r="AB63" s="37" t="n">
        <v>2703</v>
      </c>
      <c r="AC63" s="37" t="n">
        <v>1198</v>
      </c>
      <c r="AD63" s="37" t="n">
        <v>193</v>
      </c>
      <c r="AE63" s="38" t="n">
        <v>1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67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1</v>
      </c>
      <c r="S64" s="30" t="n">
        <v>1</v>
      </c>
      <c r="T64" s="30" t="n">
        <v>3</v>
      </c>
      <c r="U64" s="30" t="n">
        <v>2</v>
      </c>
      <c r="V64" s="30" t="n">
        <v>4</v>
      </c>
      <c r="W64" s="30" t="n">
        <v>2</v>
      </c>
      <c r="X64" s="30" t="n">
        <v>9</v>
      </c>
      <c r="Y64" s="30" t="n">
        <v>10</v>
      </c>
      <c r="Z64" s="30" t="n">
        <v>9</v>
      </c>
      <c r="AA64" s="30" t="n">
        <v>13</v>
      </c>
      <c r="AB64" s="30" t="n">
        <v>11</v>
      </c>
      <c r="AC64" s="30" t="n">
        <v>2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42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1</v>
      </c>
      <c r="S65" s="22" t="n">
        <v>1</v>
      </c>
      <c r="T65" s="22" t="n">
        <v>3</v>
      </c>
      <c r="U65" s="22" t="n">
        <v>2</v>
      </c>
      <c r="V65" s="22" t="n">
        <v>4</v>
      </c>
      <c r="W65" s="22" t="n">
        <v>2</v>
      </c>
      <c r="X65" s="22" t="n">
        <v>8</v>
      </c>
      <c r="Y65" s="22" t="n">
        <v>6</v>
      </c>
      <c r="Z65" s="22" t="n">
        <v>6</v>
      </c>
      <c r="AA65" s="22" t="n">
        <v>7</v>
      </c>
      <c r="AB65" s="22" t="n">
        <v>2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25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1</v>
      </c>
      <c r="Y66" s="37" t="n">
        <v>4</v>
      </c>
      <c r="Z66" s="37" t="n">
        <v>3</v>
      </c>
      <c r="AA66" s="37" t="n">
        <v>6</v>
      </c>
      <c r="AB66" s="37" t="n">
        <v>9</v>
      </c>
      <c r="AC66" s="37" t="n">
        <v>2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13937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0</v>
      </c>
      <c r="L67" s="22" t="n">
        <v>2</v>
      </c>
      <c r="M67" s="22" t="n">
        <v>0</v>
      </c>
      <c r="N67" s="22" t="n">
        <v>2</v>
      </c>
      <c r="O67" s="22" t="n">
        <v>11</v>
      </c>
      <c r="P67" s="22" t="n">
        <v>20</v>
      </c>
      <c r="Q67" s="22" t="n">
        <v>44</v>
      </c>
      <c r="R67" s="22" t="n">
        <v>91</v>
      </c>
      <c r="S67" s="22" t="n">
        <v>202</v>
      </c>
      <c r="T67" s="22" t="n">
        <v>386</v>
      </c>
      <c r="U67" s="22" t="n">
        <v>429</v>
      </c>
      <c r="V67" s="22" t="n">
        <v>675</v>
      </c>
      <c r="W67" s="22" t="n">
        <v>1123</v>
      </c>
      <c r="X67" s="22" t="n">
        <v>1753</v>
      </c>
      <c r="Y67" s="22" t="n">
        <v>2158</v>
      </c>
      <c r="Z67" s="22" t="n">
        <v>2555</v>
      </c>
      <c r="AA67" s="22" t="n">
        <v>2465</v>
      </c>
      <c r="AB67" s="22" t="n">
        <v>1510</v>
      </c>
      <c r="AC67" s="22" t="n">
        <v>439</v>
      </c>
      <c r="AD67" s="22" t="n">
        <v>67</v>
      </c>
      <c r="AE67" s="23" t="n">
        <v>5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8351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2</v>
      </c>
      <c r="M68" s="22" t="n">
        <v>0</v>
      </c>
      <c r="N68" s="22" t="n">
        <v>2</v>
      </c>
      <c r="O68" s="22" t="n">
        <v>8</v>
      </c>
      <c r="P68" s="22" t="n">
        <v>16</v>
      </c>
      <c r="Q68" s="22" t="n">
        <v>35</v>
      </c>
      <c r="R68" s="22" t="n">
        <v>72</v>
      </c>
      <c r="S68" s="22" t="n">
        <v>167</v>
      </c>
      <c r="T68" s="22" t="n">
        <v>312</v>
      </c>
      <c r="U68" s="22" t="n">
        <v>371</v>
      </c>
      <c r="V68" s="22" t="n">
        <v>550</v>
      </c>
      <c r="W68" s="22" t="n">
        <v>872</v>
      </c>
      <c r="X68" s="22" t="n">
        <v>1250</v>
      </c>
      <c r="Y68" s="22" t="n">
        <v>1350</v>
      </c>
      <c r="Z68" s="22" t="n">
        <v>1371</v>
      </c>
      <c r="AA68" s="22" t="n">
        <v>1210</v>
      </c>
      <c r="AB68" s="22" t="n">
        <v>622</v>
      </c>
      <c r="AC68" s="22" t="n">
        <v>126</v>
      </c>
      <c r="AD68" s="22" t="n">
        <v>13</v>
      </c>
      <c r="AE68" s="23" t="n">
        <v>2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5586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3</v>
      </c>
      <c r="P69" s="22" t="n">
        <v>4</v>
      </c>
      <c r="Q69" s="22" t="n">
        <v>9</v>
      </c>
      <c r="R69" s="22" t="n">
        <v>19</v>
      </c>
      <c r="S69" s="22" t="n">
        <v>35</v>
      </c>
      <c r="T69" s="22" t="n">
        <v>74</v>
      </c>
      <c r="U69" s="22" t="n">
        <v>58</v>
      </c>
      <c r="V69" s="22" t="n">
        <v>125</v>
      </c>
      <c r="W69" s="22" t="n">
        <v>251</v>
      </c>
      <c r="X69" s="22" t="n">
        <v>503</v>
      </c>
      <c r="Y69" s="22" t="n">
        <v>808</v>
      </c>
      <c r="Z69" s="22" t="n">
        <v>1184</v>
      </c>
      <c r="AA69" s="22" t="n">
        <v>1255</v>
      </c>
      <c r="AB69" s="22" t="n">
        <v>888</v>
      </c>
      <c r="AC69" s="22" t="n">
        <v>313</v>
      </c>
      <c r="AD69" s="22" t="n">
        <v>54</v>
      </c>
      <c r="AE69" s="23" t="n">
        <v>3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19648</v>
      </c>
      <c r="E70" s="30" t="n">
        <v>1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1</v>
      </c>
      <c r="K70" s="30" t="n">
        <v>2</v>
      </c>
      <c r="L70" s="30" t="n">
        <v>0</v>
      </c>
      <c r="M70" s="30" t="n">
        <v>0</v>
      </c>
      <c r="N70" s="30" t="n">
        <v>2</v>
      </c>
      <c r="O70" s="30" t="n">
        <v>5</v>
      </c>
      <c r="P70" s="30" t="n">
        <v>16</v>
      </c>
      <c r="Q70" s="30" t="n">
        <v>47</v>
      </c>
      <c r="R70" s="30" t="n">
        <v>103</v>
      </c>
      <c r="S70" s="30" t="n">
        <v>242</v>
      </c>
      <c r="T70" s="30" t="n">
        <v>360</v>
      </c>
      <c r="U70" s="30" t="n">
        <v>525</v>
      </c>
      <c r="V70" s="30" t="n">
        <v>735</v>
      </c>
      <c r="W70" s="30" t="n">
        <v>1248</v>
      </c>
      <c r="X70" s="30" t="n">
        <v>2135</v>
      </c>
      <c r="Y70" s="30" t="n">
        <v>2635</v>
      </c>
      <c r="Z70" s="30" t="n">
        <v>3520</v>
      </c>
      <c r="AA70" s="30" t="n">
        <v>3949</v>
      </c>
      <c r="AB70" s="30" t="n">
        <v>2880</v>
      </c>
      <c r="AC70" s="30" t="n">
        <v>1024</v>
      </c>
      <c r="AD70" s="30" t="n">
        <v>202</v>
      </c>
      <c r="AE70" s="32" t="n">
        <v>17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2255</v>
      </c>
      <c r="E71" s="22" t="n">
        <v>1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1</v>
      </c>
      <c r="K71" s="22" t="n">
        <v>1</v>
      </c>
      <c r="L71" s="22" t="n">
        <v>0</v>
      </c>
      <c r="M71" s="22" t="n">
        <v>0</v>
      </c>
      <c r="N71" s="22" t="n">
        <v>1</v>
      </c>
      <c r="O71" s="22" t="n">
        <v>4</v>
      </c>
      <c r="P71" s="22" t="n">
        <v>9</v>
      </c>
      <c r="Q71" s="22" t="n">
        <v>36</v>
      </c>
      <c r="R71" s="22" t="n">
        <v>84</v>
      </c>
      <c r="S71" s="22" t="n">
        <v>212</v>
      </c>
      <c r="T71" s="22" t="n">
        <v>311</v>
      </c>
      <c r="U71" s="22" t="n">
        <v>453</v>
      </c>
      <c r="V71" s="22" t="n">
        <v>629</v>
      </c>
      <c r="W71" s="22" t="n">
        <v>1037</v>
      </c>
      <c r="X71" s="22" t="n">
        <v>1629</v>
      </c>
      <c r="Y71" s="22" t="n">
        <v>1831</v>
      </c>
      <c r="Z71" s="22" t="n">
        <v>2204</v>
      </c>
      <c r="AA71" s="22" t="n">
        <v>2186</v>
      </c>
      <c r="AB71" s="22" t="n">
        <v>1268</v>
      </c>
      <c r="AC71" s="22" t="n">
        <v>311</v>
      </c>
      <c r="AD71" s="22" t="n">
        <v>38</v>
      </c>
      <c r="AE71" s="23" t="n">
        <v>1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7393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1</v>
      </c>
      <c r="L72" s="37" t="n">
        <v>0</v>
      </c>
      <c r="M72" s="37" t="n">
        <v>0</v>
      </c>
      <c r="N72" s="37" t="n">
        <v>1</v>
      </c>
      <c r="O72" s="37" t="n">
        <v>1</v>
      </c>
      <c r="P72" s="37" t="n">
        <v>7</v>
      </c>
      <c r="Q72" s="37" t="n">
        <v>11</v>
      </c>
      <c r="R72" s="37" t="n">
        <v>19</v>
      </c>
      <c r="S72" s="37" t="n">
        <v>30</v>
      </c>
      <c r="T72" s="37" t="n">
        <v>49</v>
      </c>
      <c r="U72" s="37" t="n">
        <v>72</v>
      </c>
      <c r="V72" s="37" t="n">
        <v>106</v>
      </c>
      <c r="W72" s="37" t="n">
        <v>211</v>
      </c>
      <c r="X72" s="37" t="n">
        <v>506</v>
      </c>
      <c r="Y72" s="37" t="n">
        <v>804</v>
      </c>
      <c r="Z72" s="37" t="n">
        <v>1316</v>
      </c>
      <c r="AA72" s="37" t="n">
        <v>1763</v>
      </c>
      <c r="AB72" s="37" t="n">
        <v>1612</v>
      </c>
      <c r="AC72" s="37" t="n">
        <v>713</v>
      </c>
      <c r="AD72" s="37" t="n">
        <v>164</v>
      </c>
      <c r="AE72" s="38" t="n">
        <v>7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2175</v>
      </c>
      <c r="E73" s="30" t="n">
        <v>4</v>
      </c>
      <c r="F73" s="30" t="n">
        <v>1</v>
      </c>
      <c r="G73" s="30" t="n">
        <v>0</v>
      </c>
      <c r="H73" s="30" t="n">
        <v>0</v>
      </c>
      <c r="I73" s="31" t="n">
        <v>0</v>
      </c>
      <c r="J73" s="30" t="n">
        <v>5</v>
      </c>
      <c r="K73" s="30" t="n">
        <v>1</v>
      </c>
      <c r="L73" s="30" t="n">
        <v>1</v>
      </c>
      <c r="M73" s="30" t="n">
        <v>2</v>
      </c>
      <c r="N73" s="30" t="n">
        <v>2</v>
      </c>
      <c r="O73" s="30" t="n">
        <v>4</v>
      </c>
      <c r="P73" s="30" t="n">
        <v>11</v>
      </c>
      <c r="Q73" s="30" t="n">
        <v>20</v>
      </c>
      <c r="R73" s="30" t="n">
        <v>31</v>
      </c>
      <c r="S73" s="30" t="n">
        <v>73</v>
      </c>
      <c r="T73" s="30" t="n">
        <v>79</v>
      </c>
      <c r="U73" s="30" t="n">
        <v>78</v>
      </c>
      <c r="V73" s="30" t="n">
        <v>73</v>
      </c>
      <c r="W73" s="30" t="n">
        <v>123</v>
      </c>
      <c r="X73" s="30" t="n">
        <v>190</v>
      </c>
      <c r="Y73" s="30" t="n">
        <v>272</v>
      </c>
      <c r="Z73" s="30" t="n">
        <v>357</v>
      </c>
      <c r="AA73" s="30" t="n">
        <v>390</v>
      </c>
      <c r="AB73" s="30" t="n">
        <v>324</v>
      </c>
      <c r="AC73" s="30" t="n">
        <v>117</v>
      </c>
      <c r="AD73" s="30" t="n">
        <v>21</v>
      </c>
      <c r="AE73" s="32" t="n">
        <v>1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879</v>
      </c>
      <c r="E74" s="22" t="n">
        <v>3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3</v>
      </c>
      <c r="K74" s="22" t="n">
        <v>1</v>
      </c>
      <c r="L74" s="22" t="n">
        <v>1</v>
      </c>
      <c r="M74" s="22" t="n">
        <v>1</v>
      </c>
      <c r="N74" s="22" t="n">
        <v>1</v>
      </c>
      <c r="O74" s="22" t="n">
        <v>1</v>
      </c>
      <c r="P74" s="22" t="n">
        <v>4</v>
      </c>
      <c r="Q74" s="22" t="n">
        <v>7</v>
      </c>
      <c r="R74" s="22" t="n">
        <v>21</v>
      </c>
      <c r="S74" s="22" t="n">
        <v>35</v>
      </c>
      <c r="T74" s="22" t="n">
        <v>38</v>
      </c>
      <c r="U74" s="22" t="n">
        <v>38</v>
      </c>
      <c r="V74" s="22" t="n">
        <v>44</v>
      </c>
      <c r="W74" s="22" t="n">
        <v>59</v>
      </c>
      <c r="X74" s="22" t="n">
        <v>94</v>
      </c>
      <c r="Y74" s="22" t="n">
        <v>126</v>
      </c>
      <c r="Z74" s="22" t="n">
        <v>140</v>
      </c>
      <c r="AA74" s="22" t="n">
        <v>149</v>
      </c>
      <c r="AB74" s="22" t="n">
        <v>92</v>
      </c>
      <c r="AC74" s="22" t="n">
        <v>20</v>
      </c>
      <c r="AD74" s="22" t="n">
        <v>3</v>
      </c>
      <c r="AE74" s="23" t="n">
        <v>1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296</v>
      </c>
      <c r="E75" s="37" t="n">
        <v>1</v>
      </c>
      <c r="F75" s="37" t="n">
        <v>1</v>
      </c>
      <c r="G75" s="37" t="n">
        <v>0</v>
      </c>
      <c r="H75" s="37" t="n">
        <v>0</v>
      </c>
      <c r="I75" s="27" t="n">
        <v>0</v>
      </c>
      <c r="J75" s="37" t="n">
        <v>2</v>
      </c>
      <c r="K75" s="37" t="n">
        <v>0</v>
      </c>
      <c r="L75" s="37" t="n">
        <v>0</v>
      </c>
      <c r="M75" s="37" t="n">
        <v>1</v>
      </c>
      <c r="N75" s="37" t="n">
        <v>1</v>
      </c>
      <c r="O75" s="37" t="n">
        <v>3</v>
      </c>
      <c r="P75" s="37" t="n">
        <v>7</v>
      </c>
      <c r="Q75" s="37" t="n">
        <v>13</v>
      </c>
      <c r="R75" s="37" t="n">
        <v>10</v>
      </c>
      <c r="S75" s="37" t="n">
        <v>38</v>
      </c>
      <c r="T75" s="37" t="n">
        <v>41</v>
      </c>
      <c r="U75" s="37" t="n">
        <v>40</v>
      </c>
      <c r="V75" s="37" t="n">
        <v>29</v>
      </c>
      <c r="W75" s="37" t="n">
        <v>64</v>
      </c>
      <c r="X75" s="37" t="n">
        <v>96</v>
      </c>
      <c r="Y75" s="37" t="n">
        <v>146</v>
      </c>
      <c r="Z75" s="37" t="n">
        <v>217</v>
      </c>
      <c r="AA75" s="37" t="n">
        <v>241</v>
      </c>
      <c r="AB75" s="37" t="n">
        <v>232</v>
      </c>
      <c r="AC75" s="37" t="n">
        <v>97</v>
      </c>
      <c r="AD75" s="37" t="n">
        <v>18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492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1</v>
      </c>
      <c r="N76" s="30" t="n">
        <v>1</v>
      </c>
      <c r="O76" s="30" t="n">
        <v>3</v>
      </c>
      <c r="P76" s="30" t="n">
        <v>10</v>
      </c>
      <c r="Q76" s="30" t="n">
        <v>17</v>
      </c>
      <c r="R76" s="30" t="n">
        <v>27</v>
      </c>
      <c r="S76" s="30" t="n">
        <v>63</v>
      </c>
      <c r="T76" s="30" t="n">
        <v>67</v>
      </c>
      <c r="U76" s="30" t="n">
        <v>60</v>
      </c>
      <c r="V76" s="30" t="n">
        <v>56</v>
      </c>
      <c r="W76" s="30" t="n">
        <v>75</v>
      </c>
      <c r="X76" s="30" t="n">
        <v>121</v>
      </c>
      <c r="Y76" s="30" t="n">
        <v>170</v>
      </c>
      <c r="Z76" s="30" t="n">
        <v>237</v>
      </c>
      <c r="AA76" s="30" t="n">
        <v>258</v>
      </c>
      <c r="AB76" s="30" t="n">
        <v>232</v>
      </c>
      <c r="AC76" s="30" t="n">
        <v>80</v>
      </c>
      <c r="AD76" s="30" t="n">
        <v>13</v>
      </c>
      <c r="AE76" s="32" t="n">
        <v>1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613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1</v>
      </c>
      <c r="N77" s="22" t="n">
        <v>1</v>
      </c>
      <c r="O77" s="22" t="n">
        <v>1</v>
      </c>
      <c r="P77" s="22" t="n">
        <v>4</v>
      </c>
      <c r="Q77" s="22" t="n">
        <v>5</v>
      </c>
      <c r="R77" s="22" t="n">
        <v>19</v>
      </c>
      <c r="S77" s="22" t="n">
        <v>29</v>
      </c>
      <c r="T77" s="22" t="n">
        <v>34</v>
      </c>
      <c r="U77" s="22" t="n">
        <v>32</v>
      </c>
      <c r="V77" s="22" t="n">
        <v>37</v>
      </c>
      <c r="W77" s="22" t="n">
        <v>41</v>
      </c>
      <c r="X77" s="22" t="n">
        <v>53</v>
      </c>
      <c r="Y77" s="22" t="n">
        <v>81</v>
      </c>
      <c r="Z77" s="22" t="n">
        <v>97</v>
      </c>
      <c r="AA77" s="22" t="n">
        <v>93</v>
      </c>
      <c r="AB77" s="22" t="n">
        <v>70</v>
      </c>
      <c r="AC77" s="22" t="n">
        <v>12</v>
      </c>
      <c r="AD77" s="22" t="n">
        <v>2</v>
      </c>
      <c r="AE77" s="23" t="n">
        <v>1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879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2</v>
      </c>
      <c r="P78" s="37" t="n">
        <v>6</v>
      </c>
      <c r="Q78" s="37" t="n">
        <v>12</v>
      </c>
      <c r="R78" s="37" t="n">
        <v>8</v>
      </c>
      <c r="S78" s="37" t="n">
        <v>34</v>
      </c>
      <c r="T78" s="37" t="n">
        <v>33</v>
      </c>
      <c r="U78" s="37" t="n">
        <v>28</v>
      </c>
      <c r="V78" s="37" t="n">
        <v>19</v>
      </c>
      <c r="W78" s="37" t="n">
        <v>34</v>
      </c>
      <c r="X78" s="37" t="n">
        <v>68</v>
      </c>
      <c r="Y78" s="37" t="n">
        <v>89</v>
      </c>
      <c r="Z78" s="37" t="n">
        <v>140</v>
      </c>
      <c r="AA78" s="37" t="n">
        <v>165</v>
      </c>
      <c r="AB78" s="37" t="n">
        <v>162</v>
      </c>
      <c r="AC78" s="37" t="n">
        <v>68</v>
      </c>
      <c r="AD78" s="37" t="n">
        <v>11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665</v>
      </c>
      <c r="E79" s="30" t="n">
        <v>4</v>
      </c>
      <c r="F79" s="30" t="n">
        <v>1</v>
      </c>
      <c r="G79" s="30" t="n">
        <v>0</v>
      </c>
      <c r="H79" s="30" t="n">
        <v>0</v>
      </c>
      <c r="I79" s="31" t="n">
        <v>0</v>
      </c>
      <c r="J79" s="30" t="n">
        <v>5</v>
      </c>
      <c r="K79" s="30" t="n">
        <v>1</v>
      </c>
      <c r="L79" s="30" t="n">
        <v>1</v>
      </c>
      <c r="M79" s="30" t="n">
        <v>1</v>
      </c>
      <c r="N79" s="30" t="n">
        <v>1</v>
      </c>
      <c r="O79" s="30" t="n">
        <v>1</v>
      </c>
      <c r="P79" s="30" t="n">
        <v>1</v>
      </c>
      <c r="Q79" s="30" t="n">
        <v>3</v>
      </c>
      <c r="R79" s="30" t="n">
        <v>4</v>
      </c>
      <c r="S79" s="30" t="n">
        <v>10</v>
      </c>
      <c r="T79" s="30" t="n">
        <v>12</v>
      </c>
      <c r="U79" s="30" t="n">
        <v>18</v>
      </c>
      <c r="V79" s="30" t="n">
        <v>16</v>
      </c>
      <c r="W79" s="30" t="n">
        <v>46</v>
      </c>
      <c r="X79" s="30" t="n">
        <v>67</v>
      </c>
      <c r="Y79" s="30" t="n">
        <v>100</v>
      </c>
      <c r="Z79" s="30" t="n">
        <v>118</v>
      </c>
      <c r="AA79" s="30" t="n">
        <v>130</v>
      </c>
      <c r="AB79" s="30" t="n">
        <v>87</v>
      </c>
      <c r="AC79" s="30" t="n">
        <v>36</v>
      </c>
      <c r="AD79" s="30" t="n">
        <v>7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61</v>
      </c>
      <c r="E80" s="22" t="n">
        <v>3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3</v>
      </c>
      <c r="K80" s="22" t="n">
        <v>1</v>
      </c>
      <c r="L80" s="22" t="n">
        <v>1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2</v>
      </c>
      <c r="R80" s="22" t="n">
        <v>2</v>
      </c>
      <c r="S80" s="22" t="n">
        <v>6</v>
      </c>
      <c r="T80" s="22" t="n">
        <v>4</v>
      </c>
      <c r="U80" s="22" t="n">
        <v>6</v>
      </c>
      <c r="V80" s="22" t="n">
        <v>6</v>
      </c>
      <c r="W80" s="22" t="n">
        <v>17</v>
      </c>
      <c r="X80" s="22" t="n">
        <v>40</v>
      </c>
      <c r="Y80" s="22" t="n">
        <v>45</v>
      </c>
      <c r="Z80" s="22" t="n">
        <v>42</v>
      </c>
      <c r="AA80" s="22" t="n">
        <v>56</v>
      </c>
      <c r="AB80" s="22" t="n">
        <v>21</v>
      </c>
      <c r="AC80" s="22" t="n">
        <v>8</v>
      </c>
      <c r="AD80" s="22" t="n">
        <v>1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404</v>
      </c>
      <c r="E81" s="37" t="n">
        <v>1</v>
      </c>
      <c r="F81" s="37" t="n">
        <v>1</v>
      </c>
      <c r="G81" s="37" t="n">
        <v>0</v>
      </c>
      <c r="H81" s="37" t="n">
        <v>0</v>
      </c>
      <c r="I81" s="27" t="n">
        <v>0</v>
      </c>
      <c r="J81" s="37" t="n">
        <v>2</v>
      </c>
      <c r="K81" s="37" t="n">
        <v>0</v>
      </c>
      <c r="L81" s="37" t="n">
        <v>0</v>
      </c>
      <c r="M81" s="37" t="n">
        <v>1</v>
      </c>
      <c r="N81" s="37" t="n">
        <v>1</v>
      </c>
      <c r="O81" s="37" t="n">
        <v>1</v>
      </c>
      <c r="P81" s="37" t="n">
        <v>1</v>
      </c>
      <c r="Q81" s="37" t="n">
        <v>1</v>
      </c>
      <c r="R81" s="37" t="n">
        <v>2</v>
      </c>
      <c r="S81" s="37" t="n">
        <v>4</v>
      </c>
      <c r="T81" s="37" t="n">
        <v>8</v>
      </c>
      <c r="U81" s="37" t="n">
        <v>12</v>
      </c>
      <c r="V81" s="37" t="n">
        <v>10</v>
      </c>
      <c r="W81" s="37" t="n">
        <v>29</v>
      </c>
      <c r="X81" s="37" t="n">
        <v>27</v>
      </c>
      <c r="Y81" s="37" t="n">
        <v>55</v>
      </c>
      <c r="Z81" s="37" t="n">
        <v>76</v>
      </c>
      <c r="AA81" s="37" t="n">
        <v>74</v>
      </c>
      <c r="AB81" s="37" t="n">
        <v>66</v>
      </c>
      <c r="AC81" s="37" t="n">
        <v>28</v>
      </c>
      <c r="AD81" s="37" t="n">
        <v>6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8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</v>
      </c>
      <c r="W82" s="30" t="n">
        <v>2</v>
      </c>
      <c r="X82" s="30" t="n">
        <v>2</v>
      </c>
      <c r="Y82" s="30" t="n">
        <v>2</v>
      </c>
      <c r="Z82" s="30" t="n">
        <v>2</v>
      </c>
      <c r="AA82" s="30" t="n">
        <v>2</v>
      </c>
      <c r="AB82" s="30" t="n">
        <v>5</v>
      </c>
      <c r="AC82" s="30" t="n">
        <v>1</v>
      </c>
      <c r="AD82" s="30" t="n">
        <v>1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5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1</v>
      </c>
      <c r="W83" s="22" t="n">
        <v>1</v>
      </c>
      <c r="X83" s="22" t="n">
        <v>1</v>
      </c>
      <c r="Y83" s="22" t="n">
        <v>0</v>
      </c>
      <c r="Z83" s="22" t="n">
        <v>1</v>
      </c>
      <c r="AA83" s="22" t="n">
        <v>0</v>
      </c>
      <c r="AB83" s="22" t="n">
        <v>1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13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1</v>
      </c>
      <c r="X84" s="37" t="n">
        <v>1</v>
      </c>
      <c r="Y84" s="37" t="n">
        <v>2</v>
      </c>
      <c r="Z84" s="37" t="n">
        <v>1</v>
      </c>
      <c r="AA84" s="37" t="n">
        <v>2</v>
      </c>
      <c r="AB84" s="37" t="n">
        <v>4</v>
      </c>
      <c r="AC84" s="37" t="n">
        <v>1</v>
      </c>
      <c r="AD84" s="37" t="n">
        <v>1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35612</v>
      </c>
      <c r="E85" s="30" t="n">
        <v>33</v>
      </c>
      <c r="F85" s="30" t="n">
        <v>9</v>
      </c>
      <c r="G85" s="30" t="n">
        <v>6</v>
      </c>
      <c r="H85" s="30" t="n">
        <v>3</v>
      </c>
      <c r="I85" s="31" t="n">
        <v>3</v>
      </c>
      <c r="J85" s="30" t="n">
        <v>54</v>
      </c>
      <c r="K85" s="30" t="n">
        <v>16</v>
      </c>
      <c r="L85" s="30" t="n">
        <v>23</v>
      </c>
      <c r="M85" s="30" t="n">
        <v>42</v>
      </c>
      <c r="N85" s="30" t="n">
        <v>73</v>
      </c>
      <c r="O85" s="30" t="n">
        <v>107</v>
      </c>
      <c r="P85" s="30" t="n">
        <v>147</v>
      </c>
      <c r="Q85" s="30" t="n">
        <v>209</v>
      </c>
      <c r="R85" s="30" t="n">
        <v>440</v>
      </c>
      <c r="S85" s="30" t="n">
        <v>821</v>
      </c>
      <c r="T85" s="30" t="n">
        <v>1100</v>
      </c>
      <c r="U85" s="30" t="n">
        <v>1571</v>
      </c>
      <c r="V85" s="30" t="n">
        <v>2193</v>
      </c>
      <c r="W85" s="30" t="n">
        <v>4116</v>
      </c>
      <c r="X85" s="30" t="n">
        <v>7478</v>
      </c>
      <c r="Y85" s="30" t="n">
        <v>11379</v>
      </c>
      <c r="Z85" s="30" t="n">
        <v>18635</v>
      </c>
      <c r="AA85" s="30" t="n">
        <v>30776</v>
      </c>
      <c r="AB85" s="30" t="n">
        <v>33795</v>
      </c>
      <c r="AC85" s="30" t="n">
        <v>18373</v>
      </c>
      <c r="AD85" s="30" t="n">
        <v>4254</v>
      </c>
      <c r="AE85" s="32" t="n">
        <v>1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58161</v>
      </c>
      <c r="E86" s="22" t="n">
        <v>18</v>
      </c>
      <c r="F86" s="22" t="n">
        <v>5</v>
      </c>
      <c r="G86" s="22" t="n">
        <v>4</v>
      </c>
      <c r="H86" s="22" t="n">
        <v>0</v>
      </c>
      <c r="I86" s="21" t="n">
        <v>3</v>
      </c>
      <c r="J86" s="22" t="n">
        <v>30</v>
      </c>
      <c r="K86" s="22" t="n">
        <v>5</v>
      </c>
      <c r="L86" s="22" t="n">
        <v>17</v>
      </c>
      <c r="M86" s="22" t="n">
        <v>32</v>
      </c>
      <c r="N86" s="22" t="n">
        <v>60</v>
      </c>
      <c r="O86" s="22" t="n">
        <v>85</v>
      </c>
      <c r="P86" s="22" t="n">
        <v>124</v>
      </c>
      <c r="Q86" s="22" t="n">
        <v>151</v>
      </c>
      <c r="R86" s="22" t="n">
        <v>320</v>
      </c>
      <c r="S86" s="22" t="n">
        <v>629</v>
      </c>
      <c r="T86" s="22" t="n">
        <v>847</v>
      </c>
      <c r="U86" s="22" t="n">
        <v>1259</v>
      </c>
      <c r="V86" s="22" t="n">
        <v>1686</v>
      </c>
      <c r="W86" s="22" t="n">
        <v>3073</v>
      </c>
      <c r="X86" s="22" t="n">
        <v>5108</v>
      </c>
      <c r="Y86" s="22" t="n">
        <v>6902</v>
      </c>
      <c r="Z86" s="22" t="n">
        <v>9789</v>
      </c>
      <c r="AA86" s="22" t="n">
        <v>13143</v>
      </c>
      <c r="AB86" s="22" t="n">
        <v>10571</v>
      </c>
      <c r="AC86" s="22" t="n">
        <v>3720</v>
      </c>
      <c r="AD86" s="22" t="n">
        <v>604</v>
      </c>
      <c r="AE86" s="23" t="n">
        <v>6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77451</v>
      </c>
      <c r="E87" s="37" t="n">
        <v>15</v>
      </c>
      <c r="F87" s="37" t="n">
        <v>4</v>
      </c>
      <c r="G87" s="37" t="n">
        <v>2</v>
      </c>
      <c r="H87" s="37" t="n">
        <v>3</v>
      </c>
      <c r="I87" s="27" t="n">
        <v>0</v>
      </c>
      <c r="J87" s="37" t="n">
        <v>24</v>
      </c>
      <c r="K87" s="37" t="n">
        <v>11</v>
      </c>
      <c r="L87" s="37" t="n">
        <v>6</v>
      </c>
      <c r="M87" s="37" t="n">
        <v>10</v>
      </c>
      <c r="N87" s="37" t="n">
        <v>13</v>
      </c>
      <c r="O87" s="37" t="n">
        <v>22</v>
      </c>
      <c r="P87" s="37" t="n">
        <v>23</v>
      </c>
      <c r="Q87" s="37" t="n">
        <v>58</v>
      </c>
      <c r="R87" s="37" t="n">
        <v>120</v>
      </c>
      <c r="S87" s="37" t="n">
        <v>192</v>
      </c>
      <c r="T87" s="37" t="n">
        <v>253</v>
      </c>
      <c r="U87" s="37" t="n">
        <v>312</v>
      </c>
      <c r="V87" s="37" t="n">
        <v>507</v>
      </c>
      <c r="W87" s="37" t="n">
        <v>1043</v>
      </c>
      <c r="X87" s="37" t="n">
        <v>2370</v>
      </c>
      <c r="Y87" s="37" t="n">
        <v>4477</v>
      </c>
      <c r="Z87" s="37" t="n">
        <v>8846</v>
      </c>
      <c r="AA87" s="37" t="n">
        <v>17633</v>
      </c>
      <c r="AB87" s="37" t="n">
        <v>23224</v>
      </c>
      <c r="AC87" s="37" t="n">
        <v>14653</v>
      </c>
      <c r="AD87" s="37" t="n">
        <v>3650</v>
      </c>
      <c r="AE87" s="38" t="n">
        <v>4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29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1</v>
      </c>
      <c r="W88" s="30" t="n">
        <v>1</v>
      </c>
      <c r="X88" s="30" t="n">
        <v>7</v>
      </c>
      <c r="Y88" s="30" t="n">
        <v>3</v>
      </c>
      <c r="Z88" s="30" t="n">
        <v>5</v>
      </c>
      <c r="AA88" s="30" t="n">
        <v>5</v>
      </c>
      <c r="AB88" s="30" t="n">
        <v>6</v>
      </c>
      <c r="AC88" s="30" t="n">
        <v>1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17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1</v>
      </c>
      <c r="W89" s="22" t="n">
        <v>0</v>
      </c>
      <c r="X89" s="22" t="n">
        <v>3</v>
      </c>
      <c r="Y89" s="22" t="n">
        <v>2</v>
      </c>
      <c r="Z89" s="22" t="n">
        <v>3</v>
      </c>
      <c r="AA89" s="22" t="n">
        <v>3</v>
      </c>
      <c r="AB89" s="22" t="n">
        <v>4</v>
      </c>
      <c r="AC89" s="22" t="n">
        <v>1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12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1</v>
      </c>
      <c r="X90" s="37" t="n">
        <v>4</v>
      </c>
      <c r="Y90" s="37" t="n">
        <v>1</v>
      </c>
      <c r="Z90" s="37" t="n">
        <v>2</v>
      </c>
      <c r="AA90" s="37" t="n">
        <v>2</v>
      </c>
      <c r="AB90" s="37" t="n">
        <v>2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721</v>
      </c>
      <c r="E91" s="30" t="n">
        <v>1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1</v>
      </c>
      <c r="K91" s="30" t="n">
        <v>0</v>
      </c>
      <c r="L91" s="30" t="n">
        <v>1</v>
      </c>
      <c r="M91" s="30" t="n">
        <v>0</v>
      </c>
      <c r="N91" s="30" t="n">
        <v>0</v>
      </c>
      <c r="O91" s="30" t="n">
        <v>2</v>
      </c>
      <c r="P91" s="30" t="n">
        <v>1</v>
      </c>
      <c r="Q91" s="30" t="n">
        <v>2</v>
      </c>
      <c r="R91" s="30" t="n">
        <v>4</v>
      </c>
      <c r="S91" s="30" t="n">
        <v>10</v>
      </c>
      <c r="T91" s="30" t="n">
        <v>12</v>
      </c>
      <c r="U91" s="30" t="n">
        <v>15</v>
      </c>
      <c r="V91" s="30" t="n">
        <v>29</v>
      </c>
      <c r="W91" s="30" t="n">
        <v>48</v>
      </c>
      <c r="X91" s="30" t="n">
        <v>92</v>
      </c>
      <c r="Y91" s="30" t="n">
        <v>96</v>
      </c>
      <c r="Z91" s="30" t="n">
        <v>130</v>
      </c>
      <c r="AA91" s="30" t="n">
        <v>147</v>
      </c>
      <c r="AB91" s="30" t="n">
        <v>99</v>
      </c>
      <c r="AC91" s="30" t="n">
        <v>26</v>
      </c>
      <c r="AD91" s="30" t="n">
        <v>5</v>
      </c>
      <c r="AE91" s="32" t="n">
        <v>1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393</v>
      </c>
      <c r="E92" s="22" t="n">
        <v>1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1</v>
      </c>
      <c r="K92" s="22" t="n">
        <v>0</v>
      </c>
      <c r="L92" s="22" t="n">
        <v>1</v>
      </c>
      <c r="M92" s="22" t="n">
        <v>0</v>
      </c>
      <c r="N92" s="22" t="n">
        <v>0</v>
      </c>
      <c r="O92" s="22" t="n">
        <v>1</v>
      </c>
      <c r="P92" s="22" t="n">
        <v>1</v>
      </c>
      <c r="Q92" s="22" t="n">
        <v>2</v>
      </c>
      <c r="R92" s="22" t="n">
        <v>2</v>
      </c>
      <c r="S92" s="22" t="n">
        <v>9</v>
      </c>
      <c r="T92" s="22" t="n">
        <v>10</v>
      </c>
      <c r="U92" s="22" t="n">
        <v>12</v>
      </c>
      <c r="V92" s="22" t="n">
        <v>20</v>
      </c>
      <c r="W92" s="22" t="n">
        <v>38</v>
      </c>
      <c r="X92" s="22" t="n">
        <v>55</v>
      </c>
      <c r="Y92" s="22" t="n">
        <v>58</v>
      </c>
      <c r="Z92" s="22" t="n">
        <v>70</v>
      </c>
      <c r="AA92" s="22" t="n">
        <v>68</v>
      </c>
      <c r="AB92" s="22" t="n">
        <v>39</v>
      </c>
      <c r="AC92" s="22" t="n">
        <v>6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328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1</v>
      </c>
      <c r="P93" s="37" t="n">
        <v>0</v>
      </c>
      <c r="Q93" s="37" t="n">
        <v>0</v>
      </c>
      <c r="R93" s="37" t="n">
        <v>2</v>
      </c>
      <c r="S93" s="37" t="n">
        <v>1</v>
      </c>
      <c r="T93" s="37" t="n">
        <v>2</v>
      </c>
      <c r="U93" s="37" t="n">
        <v>3</v>
      </c>
      <c r="V93" s="37" t="n">
        <v>9</v>
      </c>
      <c r="W93" s="37" t="n">
        <v>10</v>
      </c>
      <c r="X93" s="37" t="n">
        <v>37</v>
      </c>
      <c r="Y93" s="37" t="n">
        <v>38</v>
      </c>
      <c r="Z93" s="37" t="n">
        <v>60</v>
      </c>
      <c r="AA93" s="37" t="n">
        <v>79</v>
      </c>
      <c r="AB93" s="37" t="n">
        <v>60</v>
      </c>
      <c r="AC93" s="37" t="n">
        <v>20</v>
      </c>
      <c r="AD93" s="37" t="n">
        <v>5</v>
      </c>
      <c r="AE93" s="38" t="n">
        <v>1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931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1</v>
      </c>
      <c r="Q94" s="30" t="n">
        <v>5</v>
      </c>
      <c r="R94" s="30" t="n">
        <v>8</v>
      </c>
      <c r="S94" s="30" t="n">
        <v>9</v>
      </c>
      <c r="T94" s="30" t="n">
        <v>14</v>
      </c>
      <c r="U94" s="30" t="n">
        <v>27</v>
      </c>
      <c r="V94" s="30" t="n">
        <v>36</v>
      </c>
      <c r="W94" s="30" t="n">
        <v>57</v>
      </c>
      <c r="X94" s="30" t="n">
        <v>109</v>
      </c>
      <c r="Y94" s="30" t="n">
        <v>149</v>
      </c>
      <c r="Z94" s="30" t="n">
        <v>168</v>
      </c>
      <c r="AA94" s="30" t="n">
        <v>207</v>
      </c>
      <c r="AB94" s="30" t="n">
        <v>105</v>
      </c>
      <c r="AC94" s="30" t="n">
        <v>34</v>
      </c>
      <c r="AD94" s="30" t="n">
        <v>2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504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1</v>
      </c>
      <c r="Q95" s="22" t="n">
        <v>2</v>
      </c>
      <c r="R95" s="22" t="n">
        <v>8</v>
      </c>
      <c r="S95" s="22" t="n">
        <v>5</v>
      </c>
      <c r="T95" s="22" t="n">
        <v>10</v>
      </c>
      <c r="U95" s="22" t="n">
        <v>20</v>
      </c>
      <c r="V95" s="22" t="n">
        <v>23</v>
      </c>
      <c r="W95" s="22" t="n">
        <v>36</v>
      </c>
      <c r="X95" s="22" t="n">
        <v>75</v>
      </c>
      <c r="Y95" s="22" t="n">
        <v>86</v>
      </c>
      <c r="Z95" s="22" t="n">
        <v>92</v>
      </c>
      <c r="AA95" s="22" t="n">
        <v>91</v>
      </c>
      <c r="AB95" s="22" t="n">
        <v>43</v>
      </c>
      <c r="AC95" s="22" t="n">
        <v>12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427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3</v>
      </c>
      <c r="R96" s="37" t="n">
        <v>0</v>
      </c>
      <c r="S96" s="37" t="n">
        <v>4</v>
      </c>
      <c r="T96" s="37" t="n">
        <v>4</v>
      </c>
      <c r="U96" s="37" t="n">
        <v>7</v>
      </c>
      <c r="V96" s="37" t="n">
        <v>13</v>
      </c>
      <c r="W96" s="37" t="n">
        <v>21</v>
      </c>
      <c r="X96" s="37" t="n">
        <v>34</v>
      </c>
      <c r="Y96" s="37" t="n">
        <v>63</v>
      </c>
      <c r="Z96" s="37" t="n">
        <v>76</v>
      </c>
      <c r="AA96" s="37" t="n">
        <v>116</v>
      </c>
      <c r="AB96" s="37" t="n">
        <v>62</v>
      </c>
      <c r="AC96" s="37" t="n">
        <v>22</v>
      </c>
      <c r="AD96" s="37" t="n">
        <v>2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1759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1</v>
      </c>
      <c r="L97" s="30" t="n">
        <v>1</v>
      </c>
      <c r="M97" s="30" t="n">
        <v>0</v>
      </c>
      <c r="N97" s="30" t="n">
        <v>0</v>
      </c>
      <c r="O97" s="30" t="n">
        <v>0</v>
      </c>
      <c r="P97" s="30" t="n">
        <v>2</v>
      </c>
      <c r="Q97" s="30" t="n">
        <v>2</v>
      </c>
      <c r="R97" s="30" t="n">
        <v>5</v>
      </c>
      <c r="S97" s="30" t="n">
        <v>9</v>
      </c>
      <c r="T97" s="30" t="n">
        <v>12</v>
      </c>
      <c r="U97" s="30" t="n">
        <v>10</v>
      </c>
      <c r="V97" s="30" t="n">
        <v>17</v>
      </c>
      <c r="W97" s="30" t="n">
        <v>35</v>
      </c>
      <c r="X97" s="30" t="n">
        <v>100</v>
      </c>
      <c r="Y97" s="30" t="n">
        <v>164</v>
      </c>
      <c r="Z97" s="30" t="n">
        <v>266</v>
      </c>
      <c r="AA97" s="30" t="n">
        <v>451</v>
      </c>
      <c r="AB97" s="30" t="n">
        <v>459</v>
      </c>
      <c r="AC97" s="30" t="n">
        <v>185</v>
      </c>
      <c r="AD97" s="30" t="n">
        <v>4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64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1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2</v>
      </c>
      <c r="Q98" s="22" t="n">
        <v>2</v>
      </c>
      <c r="R98" s="22" t="n">
        <v>4</v>
      </c>
      <c r="S98" s="22" t="n">
        <v>4</v>
      </c>
      <c r="T98" s="22" t="n">
        <v>9</v>
      </c>
      <c r="U98" s="22" t="n">
        <v>8</v>
      </c>
      <c r="V98" s="22" t="n">
        <v>11</v>
      </c>
      <c r="W98" s="22" t="n">
        <v>19</v>
      </c>
      <c r="X98" s="22" t="n">
        <v>70</v>
      </c>
      <c r="Y98" s="22" t="n">
        <v>82</v>
      </c>
      <c r="Z98" s="22" t="n">
        <v>112</v>
      </c>
      <c r="AA98" s="22" t="n">
        <v>157</v>
      </c>
      <c r="AB98" s="22" t="n">
        <v>119</v>
      </c>
      <c r="AC98" s="22" t="n">
        <v>29</v>
      </c>
      <c r="AD98" s="22" t="n">
        <v>11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1119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1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1</v>
      </c>
      <c r="S99" s="37" t="n">
        <v>5</v>
      </c>
      <c r="T99" s="37" t="n">
        <v>3</v>
      </c>
      <c r="U99" s="37" t="n">
        <v>2</v>
      </c>
      <c r="V99" s="37" t="n">
        <v>6</v>
      </c>
      <c r="W99" s="37" t="n">
        <v>16</v>
      </c>
      <c r="X99" s="37" t="n">
        <v>30</v>
      </c>
      <c r="Y99" s="37" t="n">
        <v>82</v>
      </c>
      <c r="Z99" s="37" t="n">
        <v>154</v>
      </c>
      <c r="AA99" s="37" t="n">
        <v>294</v>
      </c>
      <c r="AB99" s="37" t="n">
        <v>340</v>
      </c>
      <c r="AC99" s="37" t="n">
        <v>156</v>
      </c>
      <c r="AD99" s="37" t="n">
        <v>29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8418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1</v>
      </c>
      <c r="N100" s="30" t="n">
        <v>1</v>
      </c>
      <c r="O100" s="30" t="n">
        <v>1</v>
      </c>
      <c r="P100" s="30" t="n">
        <v>3</v>
      </c>
      <c r="Q100" s="30" t="n">
        <v>2</v>
      </c>
      <c r="R100" s="30" t="n">
        <v>1</v>
      </c>
      <c r="S100" s="30" t="n">
        <v>8</v>
      </c>
      <c r="T100" s="30" t="n">
        <v>15</v>
      </c>
      <c r="U100" s="30" t="n">
        <v>24</v>
      </c>
      <c r="V100" s="30" t="n">
        <v>40</v>
      </c>
      <c r="W100" s="30" t="n">
        <v>112</v>
      </c>
      <c r="X100" s="30" t="n">
        <v>212</v>
      </c>
      <c r="Y100" s="30" t="n">
        <v>476</v>
      </c>
      <c r="Z100" s="30" t="n">
        <v>980</v>
      </c>
      <c r="AA100" s="30" t="n">
        <v>2179</v>
      </c>
      <c r="AB100" s="30" t="n">
        <v>2660</v>
      </c>
      <c r="AC100" s="30" t="n">
        <v>1433</v>
      </c>
      <c r="AD100" s="30" t="n">
        <v>269</v>
      </c>
      <c r="AE100" s="32" t="n">
        <v>1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2656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1</v>
      </c>
      <c r="N101" s="22" t="n">
        <v>1</v>
      </c>
      <c r="O101" s="22" t="n">
        <v>0</v>
      </c>
      <c r="P101" s="22" t="n">
        <v>3</v>
      </c>
      <c r="Q101" s="22" t="n">
        <v>1</v>
      </c>
      <c r="R101" s="22" t="n">
        <v>1</v>
      </c>
      <c r="S101" s="22" t="n">
        <v>7</v>
      </c>
      <c r="T101" s="22" t="n">
        <v>13</v>
      </c>
      <c r="U101" s="22" t="n">
        <v>19</v>
      </c>
      <c r="V101" s="22" t="n">
        <v>31</v>
      </c>
      <c r="W101" s="22" t="n">
        <v>83</v>
      </c>
      <c r="X101" s="22" t="n">
        <v>127</v>
      </c>
      <c r="Y101" s="22" t="n">
        <v>275</v>
      </c>
      <c r="Z101" s="22" t="n">
        <v>448</v>
      </c>
      <c r="AA101" s="22" t="n">
        <v>775</v>
      </c>
      <c r="AB101" s="22" t="n">
        <v>645</v>
      </c>
      <c r="AC101" s="22" t="n">
        <v>201</v>
      </c>
      <c r="AD101" s="22" t="n">
        <v>25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5762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1</v>
      </c>
      <c r="P102" s="37" t="n">
        <v>0</v>
      </c>
      <c r="Q102" s="37" t="n">
        <v>1</v>
      </c>
      <c r="R102" s="37" t="n">
        <v>0</v>
      </c>
      <c r="S102" s="37" t="n">
        <v>1</v>
      </c>
      <c r="T102" s="37" t="n">
        <v>2</v>
      </c>
      <c r="U102" s="37" t="n">
        <v>5</v>
      </c>
      <c r="V102" s="37" t="n">
        <v>9</v>
      </c>
      <c r="W102" s="37" t="n">
        <v>29</v>
      </c>
      <c r="X102" s="37" t="n">
        <v>85</v>
      </c>
      <c r="Y102" s="37" t="n">
        <v>201</v>
      </c>
      <c r="Z102" s="37" t="n">
        <v>532</v>
      </c>
      <c r="AA102" s="37" t="n">
        <v>1404</v>
      </c>
      <c r="AB102" s="37" t="n">
        <v>2015</v>
      </c>
      <c r="AC102" s="37" t="n">
        <v>1232</v>
      </c>
      <c r="AD102" s="37" t="n">
        <v>244</v>
      </c>
      <c r="AE102" s="38" t="n">
        <v>1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1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1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1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1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1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1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618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1</v>
      </c>
      <c r="Q109" s="30" t="n">
        <v>0</v>
      </c>
      <c r="R109" s="30" t="n">
        <v>1</v>
      </c>
      <c r="S109" s="30" t="n">
        <v>1</v>
      </c>
      <c r="T109" s="30" t="n">
        <v>4</v>
      </c>
      <c r="U109" s="30" t="n">
        <v>2</v>
      </c>
      <c r="V109" s="30" t="n">
        <v>8</v>
      </c>
      <c r="W109" s="22" t="n">
        <v>26</v>
      </c>
      <c r="X109" s="30" t="n">
        <v>49</v>
      </c>
      <c r="Y109" s="30" t="n">
        <v>114</v>
      </c>
      <c r="Z109" s="30" t="n">
        <v>196</v>
      </c>
      <c r="AA109" s="30" t="n">
        <v>427</v>
      </c>
      <c r="AB109" s="30" t="n">
        <v>519</v>
      </c>
      <c r="AC109" s="30" t="n">
        <v>217</v>
      </c>
      <c r="AD109" s="30" t="n">
        <v>53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51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1</v>
      </c>
      <c r="Q110" s="22" t="n">
        <v>0</v>
      </c>
      <c r="R110" s="22" t="n">
        <v>1</v>
      </c>
      <c r="S110" s="22" t="n">
        <v>0</v>
      </c>
      <c r="T110" s="22" t="n">
        <v>3</v>
      </c>
      <c r="U110" s="22" t="n">
        <v>2</v>
      </c>
      <c r="V110" s="22" t="n">
        <v>4</v>
      </c>
      <c r="W110" s="22" t="n">
        <v>16</v>
      </c>
      <c r="X110" s="22" t="n">
        <v>27</v>
      </c>
      <c r="Y110" s="22" t="n">
        <v>52</v>
      </c>
      <c r="Z110" s="22" t="n">
        <v>84</v>
      </c>
      <c r="AA110" s="22" t="n">
        <v>153</v>
      </c>
      <c r="AB110" s="22" t="n">
        <v>122</v>
      </c>
      <c r="AC110" s="22" t="n">
        <v>39</v>
      </c>
      <c r="AD110" s="22" t="n">
        <v>6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108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1</v>
      </c>
      <c r="T111" s="37" t="n">
        <v>1</v>
      </c>
      <c r="U111" s="37" t="n">
        <v>0</v>
      </c>
      <c r="V111" s="37" t="n">
        <v>4</v>
      </c>
      <c r="W111" s="37" t="n">
        <v>10</v>
      </c>
      <c r="X111" s="37" t="n">
        <v>22</v>
      </c>
      <c r="Y111" s="37" t="n">
        <v>62</v>
      </c>
      <c r="Z111" s="37" t="n">
        <v>112</v>
      </c>
      <c r="AA111" s="37" t="n">
        <v>274</v>
      </c>
      <c r="AB111" s="37" t="n">
        <v>397</v>
      </c>
      <c r="AC111" s="37" t="n">
        <v>178</v>
      </c>
      <c r="AD111" s="37" t="n">
        <v>47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68</v>
      </c>
      <c r="E112" s="30" t="n">
        <v>4</v>
      </c>
      <c r="F112" s="30" t="n">
        <v>1</v>
      </c>
      <c r="G112" s="30" t="n">
        <v>1</v>
      </c>
      <c r="H112" s="30" t="n">
        <v>2</v>
      </c>
      <c r="I112" s="31" t="n">
        <v>1</v>
      </c>
      <c r="J112" s="30" t="n">
        <v>9</v>
      </c>
      <c r="K112" s="30" t="n">
        <v>6</v>
      </c>
      <c r="L112" s="30" t="n">
        <v>2</v>
      </c>
      <c r="M112" s="30" t="n">
        <v>3</v>
      </c>
      <c r="N112" s="30" t="n">
        <v>2</v>
      </c>
      <c r="O112" s="30" t="n">
        <v>3</v>
      </c>
      <c r="P112" s="30" t="n">
        <v>5</v>
      </c>
      <c r="Q112" s="30" t="n">
        <v>5</v>
      </c>
      <c r="R112" s="30" t="n">
        <v>9</v>
      </c>
      <c r="S112" s="30" t="n">
        <v>13</v>
      </c>
      <c r="T112" s="30" t="n">
        <v>11</v>
      </c>
      <c r="U112" s="30" t="n">
        <v>6</v>
      </c>
      <c r="V112" s="30" t="n">
        <v>7</v>
      </c>
      <c r="W112" s="30" t="n">
        <v>15</v>
      </c>
      <c r="X112" s="30" t="n">
        <v>23</v>
      </c>
      <c r="Y112" s="30" t="n">
        <v>17</v>
      </c>
      <c r="Z112" s="30" t="n">
        <v>16</v>
      </c>
      <c r="AA112" s="30" t="n">
        <v>11</v>
      </c>
      <c r="AB112" s="30" t="n">
        <v>3</v>
      </c>
      <c r="AC112" s="30" t="n">
        <v>2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04</v>
      </c>
      <c r="E113" s="22" t="n">
        <v>3</v>
      </c>
      <c r="F113" s="22" t="n">
        <v>1</v>
      </c>
      <c r="G113" s="22" t="n">
        <v>0</v>
      </c>
      <c r="H113" s="22" t="n">
        <v>0</v>
      </c>
      <c r="I113" s="21" t="n">
        <v>1</v>
      </c>
      <c r="J113" s="22" t="n">
        <v>5</v>
      </c>
      <c r="K113" s="22" t="n">
        <v>2</v>
      </c>
      <c r="L113" s="22" t="n">
        <v>1</v>
      </c>
      <c r="M113" s="22" t="n">
        <v>2</v>
      </c>
      <c r="N113" s="22" t="n">
        <v>2</v>
      </c>
      <c r="O113" s="22" t="n">
        <v>3</v>
      </c>
      <c r="P113" s="22" t="n">
        <v>0</v>
      </c>
      <c r="Q113" s="22" t="n">
        <v>2</v>
      </c>
      <c r="R113" s="22" t="n">
        <v>8</v>
      </c>
      <c r="S113" s="22" t="n">
        <v>8</v>
      </c>
      <c r="T113" s="22" t="n">
        <v>6</v>
      </c>
      <c r="U113" s="22" t="n">
        <v>4</v>
      </c>
      <c r="V113" s="22" t="n">
        <v>5</v>
      </c>
      <c r="W113" s="22" t="n">
        <v>12</v>
      </c>
      <c r="X113" s="22" t="n">
        <v>17</v>
      </c>
      <c r="Y113" s="22" t="n">
        <v>11</v>
      </c>
      <c r="Z113" s="22" t="n">
        <v>8</v>
      </c>
      <c r="AA113" s="22" t="n">
        <v>4</v>
      </c>
      <c r="AB113" s="22" t="n">
        <v>3</v>
      </c>
      <c r="AC113" s="22" t="n">
        <v>1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64</v>
      </c>
      <c r="E114" s="37" t="n">
        <v>1</v>
      </c>
      <c r="F114" s="37" t="n">
        <v>0</v>
      </c>
      <c r="G114" s="37" t="n">
        <v>1</v>
      </c>
      <c r="H114" s="37" t="n">
        <v>2</v>
      </c>
      <c r="I114" s="27" t="n">
        <v>0</v>
      </c>
      <c r="J114" s="37" t="n">
        <v>4</v>
      </c>
      <c r="K114" s="37" t="n">
        <v>4</v>
      </c>
      <c r="L114" s="37" t="n">
        <v>1</v>
      </c>
      <c r="M114" s="37" t="n">
        <v>1</v>
      </c>
      <c r="N114" s="37" t="n">
        <v>0</v>
      </c>
      <c r="O114" s="37" t="n">
        <v>0</v>
      </c>
      <c r="P114" s="37" t="n">
        <v>5</v>
      </c>
      <c r="Q114" s="37" t="n">
        <v>3</v>
      </c>
      <c r="R114" s="37" t="n">
        <v>1</v>
      </c>
      <c r="S114" s="37" t="n">
        <v>5</v>
      </c>
      <c r="T114" s="37" t="n">
        <v>5</v>
      </c>
      <c r="U114" s="37" t="n">
        <v>2</v>
      </c>
      <c r="V114" s="37" t="n">
        <v>2</v>
      </c>
      <c r="W114" s="37" t="n">
        <v>3</v>
      </c>
      <c r="X114" s="37" t="n">
        <v>6</v>
      </c>
      <c r="Y114" s="37" t="n">
        <v>6</v>
      </c>
      <c r="Z114" s="37" t="n">
        <v>8</v>
      </c>
      <c r="AA114" s="37" t="n">
        <v>7</v>
      </c>
      <c r="AB114" s="37" t="n">
        <v>0</v>
      </c>
      <c r="AC114" s="37" t="n">
        <v>1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3654</v>
      </c>
      <c r="E115" s="30" t="n">
        <v>21</v>
      </c>
      <c r="F115" s="30" t="n">
        <v>2</v>
      </c>
      <c r="G115" s="30" t="n">
        <v>1</v>
      </c>
      <c r="H115" s="30" t="n">
        <v>1</v>
      </c>
      <c r="I115" s="31" t="n">
        <v>0</v>
      </c>
      <c r="J115" s="30" t="n">
        <v>25</v>
      </c>
      <c r="K115" s="30" t="n">
        <v>2</v>
      </c>
      <c r="L115" s="30" t="n">
        <v>9</v>
      </c>
      <c r="M115" s="30" t="n">
        <v>9</v>
      </c>
      <c r="N115" s="30" t="n">
        <v>10</v>
      </c>
      <c r="O115" s="30" t="n">
        <v>11</v>
      </c>
      <c r="P115" s="30" t="n">
        <v>20</v>
      </c>
      <c r="Q115" s="30" t="n">
        <v>26</v>
      </c>
      <c r="R115" s="30" t="n">
        <v>31</v>
      </c>
      <c r="S115" s="30" t="n">
        <v>83</v>
      </c>
      <c r="T115" s="30" t="n">
        <v>106</v>
      </c>
      <c r="U115" s="30" t="n">
        <v>121</v>
      </c>
      <c r="V115" s="30" t="n">
        <v>155</v>
      </c>
      <c r="W115" s="30" t="n">
        <v>258</v>
      </c>
      <c r="X115" s="30" t="n">
        <v>397</v>
      </c>
      <c r="Y115" s="30" t="n">
        <v>475</v>
      </c>
      <c r="Z115" s="30" t="n">
        <v>593</v>
      </c>
      <c r="AA115" s="30" t="n">
        <v>678</v>
      </c>
      <c r="AB115" s="30" t="n">
        <v>455</v>
      </c>
      <c r="AC115" s="30" t="n">
        <v>167</v>
      </c>
      <c r="AD115" s="30" t="n">
        <v>23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2049</v>
      </c>
      <c r="E116" s="22" t="n">
        <v>9</v>
      </c>
      <c r="F116" s="22" t="n">
        <v>1</v>
      </c>
      <c r="G116" s="22" t="n">
        <v>0</v>
      </c>
      <c r="H116" s="22" t="n">
        <v>0</v>
      </c>
      <c r="I116" s="21" t="n">
        <v>0</v>
      </c>
      <c r="J116" s="22" t="n">
        <v>10</v>
      </c>
      <c r="K116" s="22" t="n">
        <v>1</v>
      </c>
      <c r="L116" s="22" t="n">
        <v>7</v>
      </c>
      <c r="M116" s="22" t="n">
        <v>6</v>
      </c>
      <c r="N116" s="22" t="n">
        <v>8</v>
      </c>
      <c r="O116" s="22" t="n">
        <v>8</v>
      </c>
      <c r="P116" s="22" t="n">
        <v>18</v>
      </c>
      <c r="Q116" s="22" t="n">
        <v>24</v>
      </c>
      <c r="R116" s="22" t="n">
        <v>23</v>
      </c>
      <c r="S116" s="22" t="n">
        <v>64</v>
      </c>
      <c r="T116" s="22" t="n">
        <v>87</v>
      </c>
      <c r="U116" s="22" t="n">
        <v>96</v>
      </c>
      <c r="V116" s="22" t="n">
        <v>121</v>
      </c>
      <c r="W116" s="22" t="n">
        <v>184</v>
      </c>
      <c r="X116" s="22" t="n">
        <v>260</v>
      </c>
      <c r="Y116" s="22" t="n">
        <v>319</v>
      </c>
      <c r="Z116" s="22" t="n">
        <v>342</v>
      </c>
      <c r="AA116" s="22" t="n">
        <v>276</v>
      </c>
      <c r="AB116" s="22" t="n">
        <v>152</v>
      </c>
      <c r="AC116" s="22" t="n">
        <v>41</v>
      </c>
      <c r="AD116" s="22" t="n">
        <v>2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1605</v>
      </c>
      <c r="E117" s="37" t="n">
        <v>12</v>
      </c>
      <c r="F117" s="37" t="n">
        <v>1</v>
      </c>
      <c r="G117" s="37" t="n">
        <v>1</v>
      </c>
      <c r="H117" s="37" t="n">
        <v>1</v>
      </c>
      <c r="I117" s="27" t="n">
        <v>0</v>
      </c>
      <c r="J117" s="37" t="n">
        <v>15</v>
      </c>
      <c r="K117" s="37" t="n">
        <v>1</v>
      </c>
      <c r="L117" s="37" t="n">
        <v>2</v>
      </c>
      <c r="M117" s="37" t="n">
        <v>3</v>
      </c>
      <c r="N117" s="37" t="n">
        <v>2</v>
      </c>
      <c r="O117" s="37" t="n">
        <v>3</v>
      </c>
      <c r="P117" s="37" t="n">
        <v>2</v>
      </c>
      <c r="Q117" s="37" t="n">
        <v>2</v>
      </c>
      <c r="R117" s="37" t="n">
        <v>8</v>
      </c>
      <c r="S117" s="37" t="n">
        <v>19</v>
      </c>
      <c r="T117" s="37" t="n">
        <v>19</v>
      </c>
      <c r="U117" s="37" t="n">
        <v>25</v>
      </c>
      <c r="V117" s="37" t="n">
        <v>34</v>
      </c>
      <c r="W117" s="37" t="n">
        <v>74</v>
      </c>
      <c r="X117" s="37" t="n">
        <v>137</v>
      </c>
      <c r="Y117" s="37" t="n">
        <v>156</v>
      </c>
      <c r="Z117" s="37" t="n">
        <v>251</v>
      </c>
      <c r="AA117" s="37" t="n">
        <v>402</v>
      </c>
      <c r="AB117" s="37" t="n">
        <v>303</v>
      </c>
      <c r="AC117" s="37" t="n">
        <v>126</v>
      </c>
      <c r="AD117" s="37" t="n">
        <v>21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1336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1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2</v>
      </c>
      <c r="T118" s="30" t="n">
        <v>0</v>
      </c>
      <c r="U118" s="30" t="n">
        <v>5</v>
      </c>
      <c r="V118" s="30" t="n">
        <v>6</v>
      </c>
      <c r="W118" s="30" t="n">
        <v>16</v>
      </c>
      <c r="X118" s="30" t="n">
        <v>24</v>
      </c>
      <c r="Y118" s="30" t="n">
        <v>55</v>
      </c>
      <c r="Z118" s="30" t="n">
        <v>124</v>
      </c>
      <c r="AA118" s="30" t="n">
        <v>276</v>
      </c>
      <c r="AB118" s="30" t="n">
        <v>441</v>
      </c>
      <c r="AC118" s="30" t="n">
        <v>300</v>
      </c>
      <c r="AD118" s="30" t="n">
        <v>86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527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1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1</v>
      </c>
      <c r="T119" s="22" t="n">
        <v>0</v>
      </c>
      <c r="U119" s="22" t="n">
        <v>4</v>
      </c>
      <c r="V119" s="22" t="n">
        <v>3</v>
      </c>
      <c r="W119" s="22" t="n">
        <v>13</v>
      </c>
      <c r="X119" s="22" t="n">
        <v>17</v>
      </c>
      <c r="Y119" s="22" t="n">
        <v>38</v>
      </c>
      <c r="Z119" s="22" t="n">
        <v>68</v>
      </c>
      <c r="AA119" s="22" t="n">
        <v>134</v>
      </c>
      <c r="AB119" s="22" t="n">
        <v>153</v>
      </c>
      <c r="AC119" s="22" t="n">
        <v>76</v>
      </c>
      <c r="AD119" s="22" t="n">
        <v>19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809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1</v>
      </c>
      <c r="T120" s="37" t="n">
        <v>0</v>
      </c>
      <c r="U120" s="37" t="n">
        <v>1</v>
      </c>
      <c r="V120" s="37" t="n">
        <v>3</v>
      </c>
      <c r="W120" s="37" t="n">
        <v>3</v>
      </c>
      <c r="X120" s="37" t="n">
        <v>7</v>
      </c>
      <c r="Y120" s="37" t="n">
        <v>17</v>
      </c>
      <c r="Z120" s="37" t="n">
        <v>56</v>
      </c>
      <c r="AA120" s="37" t="n">
        <v>142</v>
      </c>
      <c r="AB120" s="37" t="n">
        <v>288</v>
      </c>
      <c r="AC120" s="37" t="n">
        <v>224</v>
      </c>
      <c r="AD120" s="37" t="n">
        <v>67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79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1</v>
      </c>
      <c r="J121" s="30" t="n">
        <v>1</v>
      </c>
      <c r="K121" s="30" t="n">
        <v>0</v>
      </c>
      <c r="L121" s="30" t="n">
        <v>1</v>
      </c>
      <c r="M121" s="30" t="n">
        <v>0</v>
      </c>
      <c r="N121" s="30" t="n">
        <v>1</v>
      </c>
      <c r="O121" s="30" t="n">
        <v>1</v>
      </c>
      <c r="P121" s="30" t="n">
        <v>0</v>
      </c>
      <c r="Q121" s="30" t="n">
        <v>1</v>
      </c>
      <c r="R121" s="30" t="n">
        <v>0</v>
      </c>
      <c r="S121" s="30" t="n">
        <v>3</v>
      </c>
      <c r="T121" s="30" t="n">
        <v>4</v>
      </c>
      <c r="U121" s="30" t="n">
        <v>4</v>
      </c>
      <c r="V121" s="30" t="n">
        <v>6</v>
      </c>
      <c r="W121" s="30" t="n">
        <v>2</v>
      </c>
      <c r="X121" s="30" t="n">
        <v>1</v>
      </c>
      <c r="Y121" s="30" t="n">
        <v>4</v>
      </c>
      <c r="Z121" s="30" t="n">
        <v>13</v>
      </c>
      <c r="AA121" s="30" t="n">
        <v>11</v>
      </c>
      <c r="AB121" s="30" t="n">
        <v>13</v>
      </c>
      <c r="AC121" s="30" t="n">
        <v>12</v>
      </c>
      <c r="AD121" s="30" t="n">
        <v>1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35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1</v>
      </c>
      <c r="J122" s="22" t="n">
        <v>1</v>
      </c>
      <c r="K122" s="22" t="n">
        <v>0</v>
      </c>
      <c r="L122" s="22" t="n">
        <v>0</v>
      </c>
      <c r="M122" s="22" t="n">
        <v>0</v>
      </c>
      <c r="N122" s="22" t="n">
        <v>1</v>
      </c>
      <c r="O122" s="22" t="n">
        <v>0</v>
      </c>
      <c r="P122" s="22" t="n">
        <v>0</v>
      </c>
      <c r="Q122" s="22" t="n">
        <v>1</v>
      </c>
      <c r="R122" s="22" t="n">
        <v>0</v>
      </c>
      <c r="S122" s="22" t="n">
        <v>1</v>
      </c>
      <c r="T122" s="22" t="n">
        <v>1</v>
      </c>
      <c r="U122" s="22" t="n">
        <v>1</v>
      </c>
      <c r="V122" s="22" t="n">
        <v>5</v>
      </c>
      <c r="W122" s="22" t="n">
        <v>1</v>
      </c>
      <c r="X122" s="22" t="n">
        <v>1</v>
      </c>
      <c r="Y122" s="22" t="n">
        <v>1</v>
      </c>
      <c r="Z122" s="22" t="n">
        <v>9</v>
      </c>
      <c r="AA122" s="22" t="n">
        <v>5</v>
      </c>
      <c r="AB122" s="22" t="n">
        <v>4</v>
      </c>
      <c r="AC122" s="22" t="n">
        <v>3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44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1</v>
      </c>
      <c r="M123" s="37" t="n">
        <v>0</v>
      </c>
      <c r="N123" s="37" t="n">
        <v>0</v>
      </c>
      <c r="O123" s="37" t="n">
        <v>1</v>
      </c>
      <c r="P123" s="37" t="n">
        <v>0</v>
      </c>
      <c r="Q123" s="37" t="n">
        <v>0</v>
      </c>
      <c r="R123" s="37" t="n">
        <v>0</v>
      </c>
      <c r="S123" s="37" t="n">
        <v>2</v>
      </c>
      <c r="T123" s="37" t="n">
        <v>3</v>
      </c>
      <c r="U123" s="37" t="n">
        <v>3</v>
      </c>
      <c r="V123" s="37" t="n">
        <v>1</v>
      </c>
      <c r="W123" s="37" t="n">
        <v>1</v>
      </c>
      <c r="X123" s="37" t="n">
        <v>0</v>
      </c>
      <c r="Y123" s="37" t="n">
        <v>3</v>
      </c>
      <c r="Z123" s="37" t="n">
        <v>4</v>
      </c>
      <c r="AA123" s="37" t="n">
        <v>6</v>
      </c>
      <c r="AB123" s="37" t="n">
        <v>9</v>
      </c>
      <c r="AC123" s="37" t="n">
        <v>9</v>
      </c>
      <c r="AD123" s="37" t="n">
        <v>1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10722</v>
      </c>
      <c r="E124" s="30" t="n">
        <v>1</v>
      </c>
      <c r="F124" s="30" t="n">
        <v>1</v>
      </c>
      <c r="G124" s="30" t="n">
        <v>1</v>
      </c>
      <c r="H124" s="30" t="n">
        <v>0</v>
      </c>
      <c r="I124" s="31" t="n">
        <v>0</v>
      </c>
      <c r="J124" s="30" t="n">
        <v>3</v>
      </c>
      <c r="K124" s="30" t="n">
        <v>0</v>
      </c>
      <c r="L124" s="30" t="n">
        <v>1</v>
      </c>
      <c r="M124" s="30" t="n">
        <v>7</v>
      </c>
      <c r="N124" s="30" t="n">
        <v>13</v>
      </c>
      <c r="O124" s="30" t="n">
        <v>13</v>
      </c>
      <c r="P124" s="30" t="n">
        <v>24</v>
      </c>
      <c r="Q124" s="30" t="n">
        <v>43</v>
      </c>
      <c r="R124" s="30" t="n">
        <v>95</v>
      </c>
      <c r="S124" s="30" t="n">
        <v>171</v>
      </c>
      <c r="T124" s="30" t="n">
        <v>220</v>
      </c>
      <c r="U124" s="30" t="n">
        <v>346</v>
      </c>
      <c r="V124" s="30" t="n">
        <v>462</v>
      </c>
      <c r="W124" s="30" t="n">
        <v>844</v>
      </c>
      <c r="X124" s="30" t="n">
        <v>1234</v>
      </c>
      <c r="Y124" s="30" t="n">
        <v>1433</v>
      </c>
      <c r="Z124" s="30" t="n">
        <v>1822</v>
      </c>
      <c r="AA124" s="30" t="n">
        <v>2072</v>
      </c>
      <c r="AB124" s="30" t="n">
        <v>1366</v>
      </c>
      <c r="AC124" s="30" t="n">
        <v>490</v>
      </c>
      <c r="AD124" s="30" t="n">
        <v>63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6223</v>
      </c>
      <c r="E125" s="22" t="n">
        <v>0</v>
      </c>
      <c r="F125" s="22" t="n">
        <v>1</v>
      </c>
      <c r="G125" s="22" t="n">
        <v>1</v>
      </c>
      <c r="H125" s="22" t="n">
        <v>0</v>
      </c>
      <c r="I125" s="21" t="n">
        <v>0</v>
      </c>
      <c r="J125" s="22" t="n">
        <v>2</v>
      </c>
      <c r="K125" s="22" t="n">
        <v>0</v>
      </c>
      <c r="L125" s="22" t="n">
        <v>1</v>
      </c>
      <c r="M125" s="22" t="n">
        <v>5</v>
      </c>
      <c r="N125" s="22" t="n">
        <v>11</v>
      </c>
      <c r="O125" s="22" t="n">
        <v>9</v>
      </c>
      <c r="P125" s="22" t="n">
        <v>21</v>
      </c>
      <c r="Q125" s="22" t="n">
        <v>26</v>
      </c>
      <c r="R125" s="22" t="n">
        <v>76</v>
      </c>
      <c r="S125" s="22" t="n">
        <v>143</v>
      </c>
      <c r="T125" s="22" t="n">
        <v>169</v>
      </c>
      <c r="U125" s="22" t="n">
        <v>291</v>
      </c>
      <c r="V125" s="22" t="n">
        <v>366</v>
      </c>
      <c r="W125" s="22" t="n">
        <v>666</v>
      </c>
      <c r="X125" s="22" t="n">
        <v>868</v>
      </c>
      <c r="Y125" s="22" t="n">
        <v>863</v>
      </c>
      <c r="Z125" s="22" t="n">
        <v>1017</v>
      </c>
      <c r="AA125" s="22" t="n">
        <v>989</v>
      </c>
      <c r="AB125" s="22" t="n">
        <v>564</v>
      </c>
      <c r="AC125" s="22" t="n">
        <v>123</v>
      </c>
      <c r="AD125" s="22" t="n">
        <v>13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4499</v>
      </c>
      <c r="E126" s="37" t="n">
        <v>1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1</v>
      </c>
      <c r="K126" s="37" t="n">
        <v>0</v>
      </c>
      <c r="L126" s="37" t="n">
        <v>0</v>
      </c>
      <c r="M126" s="37" t="n">
        <v>2</v>
      </c>
      <c r="N126" s="37" t="n">
        <v>2</v>
      </c>
      <c r="O126" s="37" t="n">
        <v>4</v>
      </c>
      <c r="P126" s="37" t="n">
        <v>3</v>
      </c>
      <c r="Q126" s="37" t="n">
        <v>17</v>
      </c>
      <c r="R126" s="37" t="n">
        <v>19</v>
      </c>
      <c r="S126" s="37" t="n">
        <v>28</v>
      </c>
      <c r="T126" s="37" t="n">
        <v>51</v>
      </c>
      <c r="U126" s="37" t="n">
        <v>55</v>
      </c>
      <c r="V126" s="37" t="n">
        <v>96</v>
      </c>
      <c r="W126" s="37" t="n">
        <v>178</v>
      </c>
      <c r="X126" s="37" t="n">
        <v>366</v>
      </c>
      <c r="Y126" s="37" t="n">
        <v>570</v>
      </c>
      <c r="Z126" s="37" t="n">
        <v>805</v>
      </c>
      <c r="AA126" s="37" t="n">
        <v>1083</v>
      </c>
      <c r="AB126" s="37" t="n">
        <v>802</v>
      </c>
      <c r="AC126" s="37" t="n">
        <v>367</v>
      </c>
      <c r="AD126" s="37" t="n">
        <v>5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408</v>
      </c>
      <c r="E127" s="30" t="n">
        <v>1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1</v>
      </c>
      <c r="K127" s="30" t="n">
        <v>0</v>
      </c>
      <c r="L127" s="30" t="n">
        <v>1</v>
      </c>
      <c r="M127" s="30" t="n">
        <v>1</v>
      </c>
      <c r="N127" s="30" t="n">
        <v>0</v>
      </c>
      <c r="O127" s="30" t="n">
        <v>1</v>
      </c>
      <c r="P127" s="30" t="n">
        <v>0</v>
      </c>
      <c r="Q127" s="30" t="n">
        <v>1</v>
      </c>
      <c r="R127" s="30" t="n">
        <v>1</v>
      </c>
      <c r="S127" s="30" t="n">
        <v>2</v>
      </c>
      <c r="T127" s="30" t="n">
        <v>1</v>
      </c>
      <c r="U127" s="30" t="n">
        <v>2</v>
      </c>
      <c r="V127" s="30" t="n">
        <v>11</v>
      </c>
      <c r="W127" s="30" t="n">
        <v>21</v>
      </c>
      <c r="X127" s="30" t="n">
        <v>37</v>
      </c>
      <c r="Y127" s="30" t="n">
        <v>30</v>
      </c>
      <c r="Z127" s="30" t="n">
        <v>70</v>
      </c>
      <c r="AA127" s="30" t="n">
        <v>91</v>
      </c>
      <c r="AB127" s="30" t="n">
        <v>84</v>
      </c>
      <c r="AC127" s="30" t="n">
        <v>49</v>
      </c>
      <c r="AD127" s="30" t="n">
        <v>4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211</v>
      </c>
      <c r="E128" s="22" t="n">
        <v>1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1</v>
      </c>
      <c r="K128" s="22" t="n">
        <v>0</v>
      </c>
      <c r="L128" s="22" t="n">
        <v>1</v>
      </c>
      <c r="M128" s="22" t="n">
        <v>0</v>
      </c>
      <c r="N128" s="22" t="n">
        <v>0</v>
      </c>
      <c r="O128" s="22" t="n">
        <v>1</v>
      </c>
      <c r="P128" s="22" t="n">
        <v>0</v>
      </c>
      <c r="Q128" s="22" t="n">
        <v>0</v>
      </c>
      <c r="R128" s="22" t="n">
        <v>1</v>
      </c>
      <c r="S128" s="22" t="n">
        <v>1</v>
      </c>
      <c r="T128" s="22" t="n">
        <v>0</v>
      </c>
      <c r="U128" s="22" t="n">
        <v>2</v>
      </c>
      <c r="V128" s="22" t="n">
        <v>8</v>
      </c>
      <c r="W128" s="22" t="n">
        <v>18</v>
      </c>
      <c r="X128" s="22" t="n">
        <v>27</v>
      </c>
      <c r="Y128" s="22" t="n">
        <v>18</v>
      </c>
      <c r="Z128" s="22" t="n">
        <v>48</v>
      </c>
      <c r="AA128" s="22" t="n">
        <v>40</v>
      </c>
      <c r="AB128" s="22" t="n">
        <v>31</v>
      </c>
      <c r="AC128" s="22" t="n">
        <v>14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197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1</v>
      </c>
      <c r="N129" s="37" t="n">
        <v>0</v>
      </c>
      <c r="O129" s="37" t="n">
        <v>0</v>
      </c>
      <c r="P129" s="37" t="n">
        <v>0</v>
      </c>
      <c r="Q129" s="37" t="n">
        <v>1</v>
      </c>
      <c r="R129" s="37" t="n">
        <v>0</v>
      </c>
      <c r="S129" s="37" t="n">
        <v>1</v>
      </c>
      <c r="T129" s="37" t="n">
        <v>1</v>
      </c>
      <c r="U129" s="37" t="n">
        <v>0</v>
      </c>
      <c r="V129" s="37" t="n">
        <v>3</v>
      </c>
      <c r="W129" s="37" t="n">
        <v>3</v>
      </c>
      <c r="X129" s="37" t="n">
        <v>10</v>
      </c>
      <c r="Y129" s="37" t="n">
        <v>12</v>
      </c>
      <c r="Z129" s="37" t="n">
        <v>22</v>
      </c>
      <c r="AA129" s="37" t="n">
        <v>51</v>
      </c>
      <c r="AB129" s="37" t="n">
        <v>53</v>
      </c>
      <c r="AC129" s="37" t="n">
        <v>35</v>
      </c>
      <c r="AD129" s="37" t="n">
        <v>4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11614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1</v>
      </c>
      <c r="N130" s="30" t="n">
        <v>0</v>
      </c>
      <c r="O130" s="30" t="n">
        <v>1</v>
      </c>
      <c r="P130" s="30" t="n">
        <v>0</v>
      </c>
      <c r="Q130" s="30" t="n">
        <v>3</v>
      </c>
      <c r="R130" s="30" t="n">
        <v>4</v>
      </c>
      <c r="S130" s="30" t="n">
        <v>5</v>
      </c>
      <c r="T130" s="30" t="n">
        <v>17</v>
      </c>
      <c r="U130" s="30" t="n">
        <v>35</v>
      </c>
      <c r="V130" s="30" t="n">
        <v>56</v>
      </c>
      <c r="W130" s="30" t="n">
        <v>183</v>
      </c>
      <c r="X130" s="30" t="n">
        <v>474</v>
      </c>
      <c r="Y130" s="30" t="n">
        <v>853</v>
      </c>
      <c r="Z130" s="30" t="n">
        <v>1626</v>
      </c>
      <c r="AA130" s="30" t="n">
        <v>2982</v>
      </c>
      <c r="AB130" s="30" t="n">
        <v>3430</v>
      </c>
      <c r="AC130" s="30" t="n">
        <v>1618</v>
      </c>
      <c r="AD130" s="30" t="n">
        <v>326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4669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1</v>
      </c>
      <c r="N131" s="22" t="n">
        <v>0</v>
      </c>
      <c r="O131" s="22" t="n">
        <v>0</v>
      </c>
      <c r="P131" s="22" t="n">
        <v>0</v>
      </c>
      <c r="Q131" s="22" t="n">
        <v>3</v>
      </c>
      <c r="R131" s="22" t="n">
        <v>3</v>
      </c>
      <c r="S131" s="22" t="n">
        <v>4</v>
      </c>
      <c r="T131" s="22" t="n">
        <v>12</v>
      </c>
      <c r="U131" s="22" t="n">
        <v>33</v>
      </c>
      <c r="V131" s="22" t="n">
        <v>46</v>
      </c>
      <c r="W131" s="22" t="n">
        <v>142</v>
      </c>
      <c r="X131" s="22" t="n">
        <v>314</v>
      </c>
      <c r="Y131" s="22" t="n">
        <v>537</v>
      </c>
      <c r="Z131" s="22" t="n">
        <v>867</v>
      </c>
      <c r="AA131" s="22" t="n">
        <v>1301</v>
      </c>
      <c r="AB131" s="22" t="n">
        <v>1054</v>
      </c>
      <c r="AC131" s="22" t="n">
        <v>301</v>
      </c>
      <c r="AD131" s="22" t="n">
        <v>51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6945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1</v>
      </c>
      <c r="P132" s="37" t="n">
        <v>0</v>
      </c>
      <c r="Q132" s="37" t="n">
        <v>0</v>
      </c>
      <c r="R132" s="37" t="n">
        <v>1</v>
      </c>
      <c r="S132" s="37" t="n">
        <v>1</v>
      </c>
      <c r="T132" s="37" t="n">
        <v>5</v>
      </c>
      <c r="U132" s="37" t="n">
        <v>2</v>
      </c>
      <c r="V132" s="37" t="n">
        <v>10</v>
      </c>
      <c r="W132" s="37" t="n">
        <v>41</v>
      </c>
      <c r="X132" s="37" t="n">
        <v>160</v>
      </c>
      <c r="Y132" s="37" t="n">
        <v>316</v>
      </c>
      <c r="Z132" s="37" t="n">
        <v>759</v>
      </c>
      <c r="AA132" s="37" t="n">
        <v>1681</v>
      </c>
      <c r="AB132" s="37" t="n">
        <v>2376</v>
      </c>
      <c r="AC132" s="37" t="n">
        <v>1317</v>
      </c>
      <c r="AD132" s="37" t="n">
        <v>275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33" t="s">
        <v>118</v>
      </c>
      <c r="B133" s="39" t="s">
        <v>119</v>
      </c>
      <c r="C133" s="20" t="s">
        <v>31</v>
      </c>
      <c r="D133" s="21" t="n">
        <v>6837</v>
      </c>
      <c r="E133" s="22" t="n">
        <v>1</v>
      </c>
      <c r="F133" s="22" t="n">
        <v>1</v>
      </c>
      <c r="G133" s="22" t="n">
        <v>1</v>
      </c>
      <c r="H133" s="22" t="n">
        <v>0</v>
      </c>
      <c r="I133" s="21" t="n">
        <v>0</v>
      </c>
      <c r="J133" s="22" t="n">
        <v>3</v>
      </c>
      <c r="K133" s="22" t="n">
        <v>3</v>
      </c>
      <c r="L133" s="22" t="n">
        <v>3</v>
      </c>
      <c r="M133" s="22" t="n">
        <v>12</v>
      </c>
      <c r="N133" s="22" t="n">
        <v>20</v>
      </c>
      <c r="O133" s="22" t="n">
        <v>35</v>
      </c>
      <c r="P133" s="22" t="n">
        <v>36</v>
      </c>
      <c r="Q133" s="22" t="n">
        <v>42</v>
      </c>
      <c r="R133" s="22" t="n">
        <v>101</v>
      </c>
      <c r="S133" s="22" t="n">
        <v>144</v>
      </c>
      <c r="T133" s="22" t="n">
        <v>163</v>
      </c>
      <c r="U133" s="22" t="n">
        <v>218</v>
      </c>
      <c r="V133" s="22" t="n">
        <v>233</v>
      </c>
      <c r="W133" s="22" t="n">
        <v>348</v>
      </c>
      <c r="X133" s="22" t="n">
        <v>623</v>
      </c>
      <c r="Y133" s="22" t="n">
        <v>723</v>
      </c>
      <c r="Z133" s="22" t="n">
        <v>1056</v>
      </c>
      <c r="AA133" s="22" t="n">
        <v>1325</v>
      </c>
      <c r="AB133" s="22" t="n">
        <v>1144</v>
      </c>
      <c r="AC133" s="22" t="n">
        <v>507</v>
      </c>
      <c r="AD133" s="22" t="n">
        <v>96</v>
      </c>
      <c r="AE133" s="23" t="n">
        <v>2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3846</v>
      </c>
      <c r="E134" s="22" t="n">
        <v>1</v>
      </c>
      <c r="F134" s="22" t="n">
        <v>0</v>
      </c>
      <c r="G134" s="22" t="n">
        <v>1</v>
      </c>
      <c r="H134" s="22" t="n">
        <v>0</v>
      </c>
      <c r="I134" s="21" t="n">
        <v>0</v>
      </c>
      <c r="J134" s="22" t="n">
        <v>2</v>
      </c>
      <c r="K134" s="22" t="n">
        <v>1</v>
      </c>
      <c r="L134" s="22" t="n">
        <v>3</v>
      </c>
      <c r="M134" s="22" t="n">
        <v>10</v>
      </c>
      <c r="N134" s="22" t="n">
        <v>16</v>
      </c>
      <c r="O134" s="22" t="n">
        <v>31</v>
      </c>
      <c r="P134" s="22" t="n">
        <v>31</v>
      </c>
      <c r="Q134" s="22" t="n">
        <v>32</v>
      </c>
      <c r="R134" s="22" t="n">
        <v>75</v>
      </c>
      <c r="S134" s="22" t="n">
        <v>116</v>
      </c>
      <c r="T134" s="22" t="n">
        <v>126</v>
      </c>
      <c r="U134" s="22" t="n">
        <v>169</v>
      </c>
      <c r="V134" s="22" t="n">
        <v>190</v>
      </c>
      <c r="W134" s="22" t="n">
        <v>274</v>
      </c>
      <c r="X134" s="22" t="n">
        <v>438</v>
      </c>
      <c r="Y134" s="22" t="n">
        <v>482</v>
      </c>
      <c r="Z134" s="22" t="n">
        <v>627</v>
      </c>
      <c r="AA134" s="22" t="n">
        <v>662</v>
      </c>
      <c r="AB134" s="22" t="n">
        <v>423</v>
      </c>
      <c r="AC134" s="22" t="n">
        <v>119</v>
      </c>
      <c r="AD134" s="22" t="n">
        <v>18</v>
      </c>
      <c r="AE134" s="23" t="n">
        <v>1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3</v>
      </c>
      <c r="D135" s="27" t="n">
        <v>2991</v>
      </c>
      <c r="E135" s="22" t="n">
        <v>0</v>
      </c>
      <c r="F135" s="22" t="n">
        <v>1</v>
      </c>
      <c r="G135" s="22" t="n">
        <v>0</v>
      </c>
      <c r="H135" s="22" t="n">
        <v>0</v>
      </c>
      <c r="I135" s="21" t="n">
        <v>0</v>
      </c>
      <c r="J135" s="22" t="n">
        <v>1</v>
      </c>
      <c r="K135" s="22" t="n">
        <v>2</v>
      </c>
      <c r="L135" s="22" t="n">
        <v>0</v>
      </c>
      <c r="M135" s="22" t="n">
        <v>2</v>
      </c>
      <c r="N135" s="22" t="n">
        <v>4</v>
      </c>
      <c r="O135" s="22" t="n">
        <v>4</v>
      </c>
      <c r="P135" s="22" t="n">
        <v>5</v>
      </c>
      <c r="Q135" s="22" t="n">
        <v>10</v>
      </c>
      <c r="R135" s="22" t="n">
        <v>26</v>
      </c>
      <c r="S135" s="22" t="n">
        <v>28</v>
      </c>
      <c r="T135" s="22" t="n">
        <v>37</v>
      </c>
      <c r="U135" s="22" t="n">
        <v>49</v>
      </c>
      <c r="V135" s="22" t="n">
        <v>43</v>
      </c>
      <c r="W135" s="22" t="n">
        <v>74</v>
      </c>
      <c r="X135" s="22" t="n">
        <v>185</v>
      </c>
      <c r="Y135" s="22" t="n">
        <v>241</v>
      </c>
      <c r="Z135" s="22" t="n">
        <v>429</v>
      </c>
      <c r="AA135" s="22" t="n">
        <v>663</v>
      </c>
      <c r="AB135" s="22" t="n">
        <v>721</v>
      </c>
      <c r="AC135" s="22" t="n">
        <v>388</v>
      </c>
      <c r="AD135" s="22" t="n">
        <v>78</v>
      </c>
      <c r="AE135" s="23" t="n">
        <v>1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84085</v>
      </c>
      <c r="E136" s="30" t="n">
        <v>0</v>
      </c>
      <c r="F136" s="30" t="n">
        <v>3</v>
      </c>
      <c r="G136" s="30" t="n">
        <v>2</v>
      </c>
      <c r="H136" s="30" t="n">
        <v>0</v>
      </c>
      <c r="I136" s="31" t="n">
        <v>1</v>
      </c>
      <c r="J136" s="30" t="n">
        <v>6</v>
      </c>
      <c r="K136" s="30" t="n">
        <v>2</v>
      </c>
      <c r="L136" s="30" t="n">
        <v>3</v>
      </c>
      <c r="M136" s="30" t="n">
        <v>7</v>
      </c>
      <c r="N136" s="30" t="n">
        <v>18</v>
      </c>
      <c r="O136" s="30" t="n">
        <v>32</v>
      </c>
      <c r="P136" s="30" t="n">
        <v>44</v>
      </c>
      <c r="Q136" s="30" t="n">
        <v>62</v>
      </c>
      <c r="R136" s="30" t="n">
        <v>143</v>
      </c>
      <c r="S136" s="30" t="n">
        <v>294</v>
      </c>
      <c r="T136" s="30" t="n">
        <v>421</v>
      </c>
      <c r="U136" s="30" t="n">
        <v>645</v>
      </c>
      <c r="V136" s="30" t="n">
        <v>962</v>
      </c>
      <c r="W136" s="30" t="n">
        <v>1909</v>
      </c>
      <c r="X136" s="30" t="n">
        <v>3717</v>
      </c>
      <c r="Y136" s="30" t="n">
        <v>6386</v>
      </c>
      <c r="Z136" s="30" t="n">
        <v>11058</v>
      </c>
      <c r="AA136" s="30" t="n">
        <v>19316</v>
      </c>
      <c r="AB136" s="30" t="n">
        <v>22626</v>
      </c>
      <c r="AC136" s="30" t="n">
        <v>13171</v>
      </c>
      <c r="AD136" s="30" t="n">
        <v>3258</v>
      </c>
      <c r="AE136" s="32" t="n">
        <v>5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33883</v>
      </c>
      <c r="E137" s="22" t="n">
        <v>0</v>
      </c>
      <c r="F137" s="22" t="n">
        <v>2</v>
      </c>
      <c r="G137" s="22" t="n">
        <v>2</v>
      </c>
      <c r="H137" s="22" t="n">
        <v>0</v>
      </c>
      <c r="I137" s="21" t="n">
        <v>1</v>
      </c>
      <c r="J137" s="22" t="n">
        <v>5</v>
      </c>
      <c r="K137" s="22" t="n">
        <v>0</v>
      </c>
      <c r="L137" s="22" t="n">
        <v>2</v>
      </c>
      <c r="M137" s="22" t="n">
        <v>6</v>
      </c>
      <c r="N137" s="22" t="n">
        <v>14</v>
      </c>
      <c r="O137" s="22" t="n">
        <v>26</v>
      </c>
      <c r="P137" s="22" t="n">
        <v>37</v>
      </c>
      <c r="Q137" s="22" t="n">
        <v>46</v>
      </c>
      <c r="R137" s="22" t="n">
        <v>94</v>
      </c>
      <c r="S137" s="22" t="n">
        <v>216</v>
      </c>
      <c r="T137" s="22" t="n">
        <v>318</v>
      </c>
      <c r="U137" s="22" t="n">
        <v>503</v>
      </c>
      <c r="V137" s="22" t="n">
        <v>720</v>
      </c>
      <c r="W137" s="22" t="n">
        <v>1390</v>
      </c>
      <c r="X137" s="22" t="n">
        <v>2539</v>
      </c>
      <c r="Y137" s="22" t="n">
        <v>3819</v>
      </c>
      <c r="Z137" s="22" t="n">
        <v>5710</v>
      </c>
      <c r="AA137" s="22" t="n">
        <v>8197</v>
      </c>
      <c r="AB137" s="22" t="n">
        <v>7070</v>
      </c>
      <c r="AC137" s="22" t="n">
        <v>2713</v>
      </c>
      <c r="AD137" s="22" t="n">
        <v>454</v>
      </c>
      <c r="AE137" s="23" t="n">
        <v>4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50202</v>
      </c>
      <c r="E138" s="37" t="n">
        <v>0</v>
      </c>
      <c r="F138" s="37" t="n">
        <v>1</v>
      </c>
      <c r="G138" s="37" t="n">
        <v>0</v>
      </c>
      <c r="H138" s="37" t="n">
        <v>0</v>
      </c>
      <c r="I138" s="27" t="n">
        <v>0</v>
      </c>
      <c r="J138" s="37" t="n">
        <v>1</v>
      </c>
      <c r="K138" s="37" t="n">
        <v>2</v>
      </c>
      <c r="L138" s="37" t="n">
        <v>1</v>
      </c>
      <c r="M138" s="37" t="n">
        <v>1</v>
      </c>
      <c r="N138" s="37" t="n">
        <v>4</v>
      </c>
      <c r="O138" s="37" t="n">
        <v>6</v>
      </c>
      <c r="P138" s="37" t="n">
        <v>7</v>
      </c>
      <c r="Q138" s="37" t="n">
        <v>16</v>
      </c>
      <c r="R138" s="37" t="n">
        <v>49</v>
      </c>
      <c r="S138" s="37" t="n">
        <v>78</v>
      </c>
      <c r="T138" s="37" t="n">
        <v>103</v>
      </c>
      <c r="U138" s="37" t="n">
        <v>142</v>
      </c>
      <c r="V138" s="37" t="n">
        <v>242</v>
      </c>
      <c r="W138" s="37" t="n">
        <v>519</v>
      </c>
      <c r="X138" s="37" t="n">
        <v>1178</v>
      </c>
      <c r="Y138" s="37" t="n">
        <v>2567</v>
      </c>
      <c r="Z138" s="37" t="n">
        <v>5348</v>
      </c>
      <c r="AA138" s="37" t="n">
        <v>11119</v>
      </c>
      <c r="AB138" s="37" t="n">
        <v>15556</v>
      </c>
      <c r="AC138" s="37" t="n">
        <v>10458</v>
      </c>
      <c r="AD138" s="37" t="n">
        <v>2804</v>
      </c>
      <c r="AE138" s="38" t="n">
        <v>1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3231</v>
      </c>
      <c r="E139" s="30" t="n">
        <v>4</v>
      </c>
      <c r="F139" s="30" t="n">
        <v>1</v>
      </c>
      <c r="G139" s="30" t="n">
        <v>0</v>
      </c>
      <c r="H139" s="30" t="n">
        <v>0</v>
      </c>
      <c r="I139" s="31" t="n">
        <v>0</v>
      </c>
      <c r="J139" s="30" t="n">
        <v>5</v>
      </c>
      <c r="K139" s="30" t="n">
        <v>2</v>
      </c>
      <c r="L139" s="30" t="n">
        <v>1</v>
      </c>
      <c r="M139" s="30" t="n">
        <v>1</v>
      </c>
      <c r="N139" s="30" t="n">
        <v>7</v>
      </c>
      <c r="O139" s="30" t="n">
        <v>7</v>
      </c>
      <c r="P139" s="30" t="n">
        <v>10</v>
      </c>
      <c r="Q139" s="30" t="n">
        <v>15</v>
      </c>
      <c r="R139" s="30" t="n">
        <v>37</v>
      </c>
      <c r="S139" s="30" t="n">
        <v>67</v>
      </c>
      <c r="T139" s="30" t="n">
        <v>100</v>
      </c>
      <c r="U139" s="30" t="n">
        <v>111</v>
      </c>
      <c r="V139" s="30" t="n">
        <v>164</v>
      </c>
      <c r="W139" s="30" t="n">
        <v>241</v>
      </c>
      <c r="X139" s="30" t="n">
        <v>378</v>
      </c>
      <c r="Y139" s="30" t="n">
        <v>401</v>
      </c>
      <c r="Z139" s="30" t="n">
        <v>512</v>
      </c>
      <c r="AA139" s="30" t="n">
        <v>597</v>
      </c>
      <c r="AB139" s="30" t="n">
        <v>385</v>
      </c>
      <c r="AC139" s="30" t="n">
        <v>161</v>
      </c>
      <c r="AD139" s="30" t="n">
        <v>28</v>
      </c>
      <c r="AE139" s="32" t="n">
        <v>1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1893</v>
      </c>
      <c r="E140" s="22" t="n">
        <v>3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3</v>
      </c>
      <c r="K140" s="22" t="n">
        <v>0</v>
      </c>
      <c r="L140" s="22" t="n">
        <v>1</v>
      </c>
      <c r="M140" s="22" t="n">
        <v>1</v>
      </c>
      <c r="N140" s="22" t="n">
        <v>6</v>
      </c>
      <c r="O140" s="22" t="n">
        <v>6</v>
      </c>
      <c r="P140" s="22" t="n">
        <v>9</v>
      </c>
      <c r="Q140" s="22" t="n">
        <v>10</v>
      </c>
      <c r="R140" s="22" t="n">
        <v>24</v>
      </c>
      <c r="S140" s="22" t="n">
        <v>50</v>
      </c>
      <c r="T140" s="22" t="n">
        <v>83</v>
      </c>
      <c r="U140" s="22" t="n">
        <v>95</v>
      </c>
      <c r="V140" s="22" t="n">
        <v>132</v>
      </c>
      <c r="W140" s="22" t="n">
        <v>181</v>
      </c>
      <c r="X140" s="22" t="n">
        <v>269</v>
      </c>
      <c r="Y140" s="22" t="n">
        <v>259</v>
      </c>
      <c r="Z140" s="22" t="n">
        <v>284</v>
      </c>
      <c r="AA140" s="22" t="n">
        <v>288</v>
      </c>
      <c r="AB140" s="22" t="n">
        <v>145</v>
      </c>
      <c r="AC140" s="22" t="n">
        <v>41</v>
      </c>
      <c r="AD140" s="22" t="n">
        <v>5</v>
      </c>
      <c r="AE140" s="23" t="n">
        <v>1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1338</v>
      </c>
      <c r="E141" s="37" t="n">
        <v>1</v>
      </c>
      <c r="F141" s="37" t="n">
        <v>1</v>
      </c>
      <c r="G141" s="37" t="n">
        <v>0</v>
      </c>
      <c r="H141" s="37" t="n">
        <v>0</v>
      </c>
      <c r="I141" s="27" t="n">
        <v>0</v>
      </c>
      <c r="J141" s="37" t="n">
        <v>2</v>
      </c>
      <c r="K141" s="37" t="n">
        <v>2</v>
      </c>
      <c r="L141" s="37" t="n">
        <v>0</v>
      </c>
      <c r="M141" s="37" t="n">
        <v>0</v>
      </c>
      <c r="N141" s="37" t="n">
        <v>1</v>
      </c>
      <c r="O141" s="37" t="n">
        <v>1</v>
      </c>
      <c r="P141" s="37" t="n">
        <v>1</v>
      </c>
      <c r="Q141" s="37" t="n">
        <v>5</v>
      </c>
      <c r="R141" s="37" t="n">
        <v>13</v>
      </c>
      <c r="S141" s="37" t="n">
        <v>17</v>
      </c>
      <c r="T141" s="37" t="n">
        <v>17</v>
      </c>
      <c r="U141" s="37" t="n">
        <v>16</v>
      </c>
      <c r="V141" s="37" t="n">
        <v>32</v>
      </c>
      <c r="W141" s="37" t="n">
        <v>60</v>
      </c>
      <c r="X141" s="37" t="n">
        <v>109</v>
      </c>
      <c r="Y141" s="37" t="n">
        <v>142</v>
      </c>
      <c r="Z141" s="37" t="n">
        <v>228</v>
      </c>
      <c r="AA141" s="37" t="n">
        <v>309</v>
      </c>
      <c r="AB141" s="37" t="n">
        <v>240</v>
      </c>
      <c r="AC141" s="37" t="n">
        <v>120</v>
      </c>
      <c r="AD141" s="37" t="n">
        <v>23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102978</v>
      </c>
      <c r="E142" s="30" t="n">
        <v>2</v>
      </c>
      <c r="F142" s="30" t="n">
        <v>2</v>
      </c>
      <c r="G142" s="30" t="n">
        <v>2</v>
      </c>
      <c r="H142" s="30" t="n">
        <v>0</v>
      </c>
      <c r="I142" s="31" t="n">
        <v>1</v>
      </c>
      <c r="J142" s="30" t="n">
        <v>7</v>
      </c>
      <c r="K142" s="30" t="n">
        <v>3</v>
      </c>
      <c r="L142" s="30" t="n">
        <v>11</v>
      </c>
      <c r="M142" s="30" t="n">
        <v>8</v>
      </c>
      <c r="N142" s="30" t="n">
        <v>25</v>
      </c>
      <c r="O142" s="30" t="n">
        <v>52</v>
      </c>
      <c r="P142" s="30" t="n">
        <v>93</v>
      </c>
      <c r="Q142" s="30" t="n">
        <v>267</v>
      </c>
      <c r="R142" s="30" t="n">
        <v>657</v>
      </c>
      <c r="S142" s="30" t="n">
        <v>1317</v>
      </c>
      <c r="T142" s="30" t="n">
        <v>1738</v>
      </c>
      <c r="U142" s="30" t="n">
        <v>2007</v>
      </c>
      <c r="V142" s="30" t="n">
        <v>2783</v>
      </c>
      <c r="W142" s="30" t="n">
        <v>4757</v>
      </c>
      <c r="X142" s="30" t="n">
        <v>8396</v>
      </c>
      <c r="Y142" s="30" t="n">
        <v>11858</v>
      </c>
      <c r="Z142" s="30" t="n">
        <v>17033</v>
      </c>
      <c r="AA142" s="30" t="n">
        <v>22550</v>
      </c>
      <c r="AB142" s="30" t="n">
        <v>19076</v>
      </c>
      <c r="AC142" s="30" t="n">
        <v>8582</v>
      </c>
      <c r="AD142" s="30" t="n">
        <v>1740</v>
      </c>
      <c r="AE142" s="32" t="n">
        <v>18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50390</v>
      </c>
      <c r="E143" s="22" t="n">
        <v>0</v>
      </c>
      <c r="F143" s="22" t="n">
        <v>2</v>
      </c>
      <c r="G143" s="22" t="n">
        <v>1</v>
      </c>
      <c r="H143" s="22" t="n">
        <v>0</v>
      </c>
      <c r="I143" s="21" t="n">
        <v>1</v>
      </c>
      <c r="J143" s="22" t="n">
        <v>4</v>
      </c>
      <c r="K143" s="22" t="n">
        <v>1</v>
      </c>
      <c r="L143" s="22" t="n">
        <v>3</v>
      </c>
      <c r="M143" s="22" t="n">
        <v>3</v>
      </c>
      <c r="N143" s="22" t="n">
        <v>18</v>
      </c>
      <c r="O143" s="22" t="n">
        <v>32</v>
      </c>
      <c r="P143" s="22" t="n">
        <v>64</v>
      </c>
      <c r="Q143" s="22" t="n">
        <v>188</v>
      </c>
      <c r="R143" s="22" t="n">
        <v>460</v>
      </c>
      <c r="S143" s="22" t="n">
        <v>878</v>
      </c>
      <c r="T143" s="22" t="n">
        <v>1144</v>
      </c>
      <c r="U143" s="22" t="n">
        <v>1392</v>
      </c>
      <c r="V143" s="22" t="n">
        <v>1962</v>
      </c>
      <c r="W143" s="22" t="n">
        <v>3387</v>
      </c>
      <c r="X143" s="22" t="n">
        <v>5759</v>
      </c>
      <c r="Y143" s="22" t="n">
        <v>7464</v>
      </c>
      <c r="Z143" s="22" t="n">
        <v>9418</v>
      </c>
      <c r="AA143" s="22" t="n">
        <v>10235</v>
      </c>
      <c r="AB143" s="22" t="n">
        <v>6128</v>
      </c>
      <c r="AC143" s="22" t="n">
        <v>1618</v>
      </c>
      <c r="AD143" s="22" t="n">
        <v>216</v>
      </c>
      <c r="AE143" s="23" t="n">
        <v>16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52588</v>
      </c>
      <c r="E144" s="37" t="n">
        <v>2</v>
      </c>
      <c r="F144" s="37" t="n">
        <v>0</v>
      </c>
      <c r="G144" s="37" t="n">
        <v>1</v>
      </c>
      <c r="H144" s="37" t="n">
        <v>0</v>
      </c>
      <c r="I144" s="27" t="n">
        <v>0</v>
      </c>
      <c r="J144" s="37" t="n">
        <v>3</v>
      </c>
      <c r="K144" s="37" t="n">
        <v>2</v>
      </c>
      <c r="L144" s="37" t="n">
        <v>8</v>
      </c>
      <c r="M144" s="37" t="n">
        <v>5</v>
      </c>
      <c r="N144" s="37" t="n">
        <v>7</v>
      </c>
      <c r="O144" s="37" t="n">
        <v>20</v>
      </c>
      <c r="P144" s="37" t="n">
        <v>29</v>
      </c>
      <c r="Q144" s="37" t="n">
        <v>79</v>
      </c>
      <c r="R144" s="37" t="n">
        <v>197</v>
      </c>
      <c r="S144" s="37" t="n">
        <v>439</v>
      </c>
      <c r="T144" s="37" t="n">
        <v>594</v>
      </c>
      <c r="U144" s="37" t="n">
        <v>615</v>
      </c>
      <c r="V144" s="37" t="n">
        <v>821</v>
      </c>
      <c r="W144" s="37" t="n">
        <v>1370</v>
      </c>
      <c r="X144" s="37" t="n">
        <v>2637</v>
      </c>
      <c r="Y144" s="37" t="n">
        <v>4394</v>
      </c>
      <c r="Z144" s="37" t="n">
        <v>7615</v>
      </c>
      <c r="AA144" s="37" t="n">
        <v>12315</v>
      </c>
      <c r="AB144" s="37" t="n">
        <v>12948</v>
      </c>
      <c r="AC144" s="37" t="n">
        <v>6964</v>
      </c>
      <c r="AD144" s="37" t="n">
        <v>1524</v>
      </c>
      <c r="AE144" s="38" t="n">
        <v>2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9632</v>
      </c>
      <c r="E145" s="30" t="n">
        <v>0</v>
      </c>
      <c r="F145" s="30" t="n">
        <v>1</v>
      </c>
      <c r="G145" s="30" t="n">
        <v>2</v>
      </c>
      <c r="H145" s="30" t="n">
        <v>0</v>
      </c>
      <c r="I145" s="31" t="n">
        <v>1</v>
      </c>
      <c r="J145" s="30" t="n">
        <v>4</v>
      </c>
      <c r="K145" s="30" t="n">
        <v>1</v>
      </c>
      <c r="L145" s="30" t="n">
        <v>3</v>
      </c>
      <c r="M145" s="30" t="n">
        <v>5</v>
      </c>
      <c r="N145" s="30" t="n">
        <v>7</v>
      </c>
      <c r="O145" s="30" t="n">
        <v>24</v>
      </c>
      <c r="P145" s="30" t="n">
        <v>39</v>
      </c>
      <c r="Q145" s="30" t="n">
        <v>121</v>
      </c>
      <c r="R145" s="30" t="n">
        <v>277</v>
      </c>
      <c r="S145" s="30" t="n">
        <v>540</v>
      </c>
      <c r="T145" s="30" t="n">
        <v>582</v>
      </c>
      <c r="U145" s="30" t="n">
        <v>550</v>
      </c>
      <c r="V145" s="30" t="n">
        <v>618</v>
      </c>
      <c r="W145" s="30" t="n">
        <v>813</v>
      </c>
      <c r="X145" s="30" t="n">
        <v>1069</v>
      </c>
      <c r="Y145" s="30" t="n">
        <v>1163</v>
      </c>
      <c r="Z145" s="30" t="n">
        <v>1263</v>
      </c>
      <c r="AA145" s="30" t="n">
        <v>1395</v>
      </c>
      <c r="AB145" s="30" t="n">
        <v>870</v>
      </c>
      <c r="AC145" s="30" t="n">
        <v>258</v>
      </c>
      <c r="AD145" s="30" t="n">
        <v>26</v>
      </c>
      <c r="AE145" s="32" t="n">
        <v>4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3530</v>
      </c>
      <c r="E146" s="22" t="n">
        <v>0</v>
      </c>
      <c r="F146" s="22" t="n">
        <v>1</v>
      </c>
      <c r="G146" s="22" t="n">
        <v>1</v>
      </c>
      <c r="H146" s="22" t="n">
        <v>0</v>
      </c>
      <c r="I146" s="21" t="n">
        <v>1</v>
      </c>
      <c r="J146" s="22" t="n">
        <v>3</v>
      </c>
      <c r="K146" s="22" t="n">
        <v>0</v>
      </c>
      <c r="L146" s="22" t="n">
        <v>1</v>
      </c>
      <c r="M146" s="22" t="n">
        <v>3</v>
      </c>
      <c r="N146" s="22" t="n">
        <v>4</v>
      </c>
      <c r="O146" s="22" t="n">
        <v>10</v>
      </c>
      <c r="P146" s="22" t="n">
        <v>24</v>
      </c>
      <c r="Q146" s="22" t="n">
        <v>79</v>
      </c>
      <c r="R146" s="22" t="n">
        <v>174</v>
      </c>
      <c r="S146" s="22" t="n">
        <v>314</v>
      </c>
      <c r="T146" s="22" t="n">
        <v>290</v>
      </c>
      <c r="U146" s="22" t="n">
        <v>284</v>
      </c>
      <c r="V146" s="22" t="n">
        <v>306</v>
      </c>
      <c r="W146" s="22" t="n">
        <v>378</v>
      </c>
      <c r="X146" s="22" t="n">
        <v>422</v>
      </c>
      <c r="Y146" s="22" t="n">
        <v>404</v>
      </c>
      <c r="Z146" s="22" t="n">
        <v>346</v>
      </c>
      <c r="AA146" s="22" t="n">
        <v>293</v>
      </c>
      <c r="AB146" s="22" t="n">
        <v>161</v>
      </c>
      <c r="AC146" s="22" t="n">
        <v>28</v>
      </c>
      <c r="AD146" s="22" t="n">
        <v>3</v>
      </c>
      <c r="AE146" s="23" t="n">
        <v>3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6102</v>
      </c>
      <c r="E147" s="37" t="n">
        <v>0</v>
      </c>
      <c r="F147" s="37" t="n">
        <v>0</v>
      </c>
      <c r="G147" s="37" t="n">
        <v>1</v>
      </c>
      <c r="H147" s="37" t="n">
        <v>0</v>
      </c>
      <c r="I147" s="27" t="n">
        <v>0</v>
      </c>
      <c r="J147" s="37" t="n">
        <v>1</v>
      </c>
      <c r="K147" s="37" t="n">
        <v>1</v>
      </c>
      <c r="L147" s="37" t="n">
        <v>2</v>
      </c>
      <c r="M147" s="37" t="n">
        <v>2</v>
      </c>
      <c r="N147" s="37" t="n">
        <v>3</v>
      </c>
      <c r="O147" s="37" t="n">
        <v>14</v>
      </c>
      <c r="P147" s="37" t="n">
        <v>15</v>
      </c>
      <c r="Q147" s="37" t="n">
        <v>42</v>
      </c>
      <c r="R147" s="37" t="n">
        <v>103</v>
      </c>
      <c r="S147" s="37" t="n">
        <v>226</v>
      </c>
      <c r="T147" s="37" t="n">
        <v>292</v>
      </c>
      <c r="U147" s="37" t="n">
        <v>266</v>
      </c>
      <c r="V147" s="37" t="n">
        <v>312</v>
      </c>
      <c r="W147" s="37" t="n">
        <v>435</v>
      </c>
      <c r="X147" s="37" t="n">
        <v>647</v>
      </c>
      <c r="Y147" s="37" t="n">
        <v>759</v>
      </c>
      <c r="Z147" s="37" t="n">
        <v>917</v>
      </c>
      <c r="AA147" s="37" t="n">
        <v>1102</v>
      </c>
      <c r="AB147" s="37" t="n">
        <v>709</v>
      </c>
      <c r="AC147" s="37" t="n">
        <v>230</v>
      </c>
      <c r="AD147" s="37" t="n">
        <v>23</v>
      </c>
      <c r="AE147" s="38" t="n">
        <v>1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23512</v>
      </c>
      <c r="E148" s="30" t="n">
        <v>0</v>
      </c>
      <c r="F148" s="30" t="n">
        <v>1</v>
      </c>
      <c r="G148" s="30" t="n">
        <v>0</v>
      </c>
      <c r="H148" s="30" t="n">
        <v>0</v>
      </c>
      <c r="I148" s="31" t="n">
        <v>0</v>
      </c>
      <c r="J148" s="30" t="n">
        <v>1</v>
      </c>
      <c r="K148" s="30" t="n">
        <v>2</v>
      </c>
      <c r="L148" s="30" t="n">
        <v>5</v>
      </c>
      <c r="M148" s="30" t="n">
        <v>1</v>
      </c>
      <c r="N148" s="30" t="n">
        <v>15</v>
      </c>
      <c r="O148" s="30" t="n">
        <v>18</v>
      </c>
      <c r="P148" s="30" t="n">
        <v>47</v>
      </c>
      <c r="Q148" s="30" t="n">
        <v>123</v>
      </c>
      <c r="R148" s="30" t="n">
        <v>327</v>
      </c>
      <c r="S148" s="30" t="n">
        <v>633</v>
      </c>
      <c r="T148" s="30" t="n">
        <v>865</v>
      </c>
      <c r="U148" s="30" t="n">
        <v>967</v>
      </c>
      <c r="V148" s="30" t="n">
        <v>1276</v>
      </c>
      <c r="W148" s="30" t="n">
        <v>1806</v>
      </c>
      <c r="X148" s="30" t="n">
        <v>2584</v>
      </c>
      <c r="Y148" s="30" t="n">
        <v>3054</v>
      </c>
      <c r="Z148" s="30" t="n">
        <v>3858</v>
      </c>
      <c r="AA148" s="30" t="n">
        <v>4173</v>
      </c>
      <c r="AB148" s="30" t="n">
        <v>2752</v>
      </c>
      <c r="AC148" s="30" t="n">
        <v>878</v>
      </c>
      <c r="AD148" s="30" t="n">
        <v>121</v>
      </c>
      <c r="AE148" s="32" t="n">
        <v>6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13420</v>
      </c>
      <c r="E149" s="22" t="n">
        <v>0</v>
      </c>
      <c r="F149" s="22" t="n">
        <v>1</v>
      </c>
      <c r="G149" s="22" t="n">
        <v>0</v>
      </c>
      <c r="H149" s="22" t="n">
        <v>0</v>
      </c>
      <c r="I149" s="21" t="n">
        <v>0</v>
      </c>
      <c r="J149" s="22" t="n">
        <v>1</v>
      </c>
      <c r="K149" s="22" t="n">
        <v>1</v>
      </c>
      <c r="L149" s="22" t="n">
        <v>1</v>
      </c>
      <c r="M149" s="22" t="n">
        <v>0</v>
      </c>
      <c r="N149" s="22" t="n">
        <v>12</v>
      </c>
      <c r="O149" s="22" t="n">
        <v>13</v>
      </c>
      <c r="P149" s="22" t="n">
        <v>36</v>
      </c>
      <c r="Q149" s="22" t="n">
        <v>97</v>
      </c>
      <c r="R149" s="22" t="n">
        <v>251</v>
      </c>
      <c r="S149" s="22" t="n">
        <v>464</v>
      </c>
      <c r="T149" s="22" t="n">
        <v>641</v>
      </c>
      <c r="U149" s="22" t="n">
        <v>738</v>
      </c>
      <c r="V149" s="22" t="n">
        <v>964</v>
      </c>
      <c r="W149" s="22" t="n">
        <v>1351</v>
      </c>
      <c r="X149" s="22" t="n">
        <v>1794</v>
      </c>
      <c r="Y149" s="22" t="n">
        <v>1853</v>
      </c>
      <c r="Z149" s="22" t="n">
        <v>2010</v>
      </c>
      <c r="AA149" s="22" t="n">
        <v>1876</v>
      </c>
      <c r="AB149" s="22" t="n">
        <v>1059</v>
      </c>
      <c r="AC149" s="22" t="n">
        <v>232</v>
      </c>
      <c r="AD149" s="22" t="n">
        <v>20</v>
      </c>
      <c r="AE149" s="23" t="n">
        <v>6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10092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1</v>
      </c>
      <c r="L150" s="37" t="n">
        <v>4</v>
      </c>
      <c r="M150" s="37" t="n">
        <v>1</v>
      </c>
      <c r="N150" s="37" t="n">
        <v>3</v>
      </c>
      <c r="O150" s="37" t="n">
        <v>5</v>
      </c>
      <c r="P150" s="37" t="n">
        <v>11</v>
      </c>
      <c r="Q150" s="37" t="n">
        <v>26</v>
      </c>
      <c r="R150" s="37" t="n">
        <v>76</v>
      </c>
      <c r="S150" s="37" t="n">
        <v>169</v>
      </c>
      <c r="T150" s="37" t="n">
        <v>224</v>
      </c>
      <c r="U150" s="37" t="n">
        <v>229</v>
      </c>
      <c r="V150" s="37" t="n">
        <v>312</v>
      </c>
      <c r="W150" s="37" t="n">
        <v>455</v>
      </c>
      <c r="X150" s="37" t="n">
        <v>790</v>
      </c>
      <c r="Y150" s="37" t="n">
        <v>1201</v>
      </c>
      <c r="Z150" s="37" t="n">
        <v>1848</v>
      </c>
      <c r="AA150" s="37" t="n">
        <v>2297</v>
      </c>
      <c r="AB150" s="37" t="n">
        <v>1693</v>
      </c>
      <c r="AC150" s="37" t="n">
        <v>646</v>
      </c>
      <c r="AD150" s="37" t="n">
        <v>101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503</v>
      </c>
      <c r="E151" s="30" t="n">
        <v>2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2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3</v>
      </c>
      <c r="P151" s="30" t="n">
        <v>1</v>
      </c>
      <c r="Q151" s="30" t="n">
        <v>2</v>
      </c>
      <c r="R151" s="30" t="n">
        <v>2</v>
      </c>
      <c r="S151" s="30" t="n">
        <v>8</v>
      </c>
      <c r="T151" s="30" t="n">
        <v>17</v>
      </c>
      <c r="U151" s="30" t="n">
        <v>22</v>
      </c>
      <c r="V151" s="30" t="n">
        <v>26</v>
      </c>
      <c r="W151" s="30" t="n">
        <v>46</v>
      </c>
      <c r="X151" s="30" t="n">
        <v>77</v>
      </c>
      <c r="Y151" s="30" t="n">
        <v>66</v>
      </c>
      <c r="Z151" s="30" t="n">
        <v>77</v>
      </c>
      <c r="AA151" s="30" t="n">
        <v>88</v>
      </c>
      <c r="AB151" s="30" t="n">
        <v>47</v>
      </c>
      <c r="AC151" s="30" t="n">
        <v>16</v>
      </c>
      <c r="AD151" s="30" t="n">
        <v>3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283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2</v>
      </c>
      <c r="P152" s="22" t="n">
        <v>1</v>
      </c>
      <c r="Q152" s="22" t="n">
        <v>2</v>
      </c>
      <c r="R152" s="22" t="n">
        <v>2</v>
      </c>
      <c r="S152" s="22" t="n">
        <v>7</v>
      </c>
      <c r="T152" s="22" t="n">
        <v>10</v>
      </c>
      <c r="U152" s="22" t="n">
        <v>19</v>
      </c>
      <c r="V152" s="22" t="n">
        <v>14</v>
      </c>
      <c r="W152" s="22" t="n">
        <v>32</v>
      </c>
      <c r="X152" s="22" t="n">
        <v>45</v>
      </c>
      <c r="Y152" s="22" t="n">
        <v>38</v>
      </c>
      <c r="Z152" s="22" t="n">
        <v>40</v>
      </c>
      <c r="AA152" s="22" t="n">
        <v>44</v>
      </c>
      <c r="AB152" s="22" t="n">
        <v>20</v>
      </c>
      <c r="AC152" s="22" t="n">
        <v>5</v>
      </c>
      <c r="AD152" s="22" t="n">
        <v>2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220</v>
      </c>
      <c r="E153" s="37" t="n">
        <v>2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2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1</v>
      </c>
      <c r="P153" s="37" t="n">
        <v>0</v>
      </c>
      <c r="Q153" s="37" t="n">
        <v>0</v>
      </c>
      <c r="R153" s="37" t="n">
        <v>0</v>
      </c>
      <c r="S153" s="37" t="n">
        <v>1</v>
      </c>
      <c r="T153" s="37" t="n">
        <v>7</v>
      </c>
      <c r="U153" s="37" t="n">
        <v>3</v>
      </c>
      <c r="V153" s="37" t="n">
        <v>12</v>
      </c>
      <c r="W153" s="37" t="n">
        <v>14</v>
      </c>
      <c r="X153" s="37" t="n">
        <v>32</v>
      </c>
      <c r="Y153" s="37" t="n">
        <v>28</v>
      </c>
      <c r="Z153" s="37" t="n">
        <v>37</v>
      </c>
      <c r="AA153" s="37" t="n">
        <v>44</v>
      </c>
      <c r="AB153" s="37" t="n">
        <v>27</v>
      </c>
      <c r="AC153" s="37" t="n">
        <v>11</v>
      </c>
      <c r="AD153" s="37" t="n">
        <v>1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31201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2</v>
      </c>
      <c r="N154" s="30" t="n">
        <v>2</v>
      </c>
      <c r="O154" s="30" t="n">
        <v>4</v>
      </c>
      <c r="P154" s="30" t="n">
        <v>3</v>
      </c>
      <c r="Q154" s="30" t="n">
        <v>13</v>
      </c>
      <c r="R154" s="30" t="n">
        <v>23</v>
      </c>
      <c r="S154" s="30" t="n">
        <v>66</v>
      </c>
      <c r="T154" s="30" t="n">
        <v>114</v>
      </c>
      <c r="U154" s="30" t="n">
        <v>202</v>
      </c>
      <c r="V154" s="30" t="n">
        <v>364</v>
      </c>
      <c r="W154" s="30" t="n">
        <v>829</v>
      </c>
      <c r="X154" s="30" t="n">
        <v>1980</v>
      </c>
      <c r="Y154" s="30" t="n">
        <v>3160</v>
      </c>
      <c r="Z154" s="30" t="n">
        <v>5141</v>
      </c>
      <c r="AA154" s="30" t="n">
        <v>7716</v>
      </c>
      <c r="AB154" s="30" t="n">
        <v>7316</v>
      </c>
      <c r="AC154" s="30" t="n">
        <v>3525</v>
      </c>
      <c r="AD154" s="30" t="n">
        <v>737</v>
      </c>
      <c r="AE154" s="32" t="n">
        <v>4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1439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1</v>
      </c>
      <c r="O155" s="22" t="n">
        <v>4</v>
      </c>
      <c r="P155" s="22" t="n">
        <v>3</v>
      </c>
      <c r="Q155" s="22" t="n">
        <v>7</v>
      </c>
      <c r="R155" s="22" t="n">
        <v>16</v>
      </c>
      <c r="S155" s="22" t="n">
        <v>42</v>
      </c>
      <c r="T155" s="22" t="n">
        <v>83</v>
      </c>
      <c r="U155" s="22" t="n">
        <v>165</v>
      </c>
      <c r="V155" s="22" t="n">
        <v>295</v>
      </c>
      <c r="W155" s="22" t="n">
        <v>641</v>
      </c>
      <c r="X155" s="22" t="n">
        <v>1482</v>
      </c>
      <c r="Y155" s="22" t="n">
        <v>2096</v>
      </c>
      <c r="Z155" s="22" t="n">
        <v>2933</v>
      </c>
      <c r="AA155" s="22" t="n">
        <v>3560</v>
      </c>
      <c r="AB155" s="22" t="n">
        <v>2297</v>
      </c>
      <c r="AC155" s="22" t="n">
        <v>655</v>
      </c>
      <c r="AD155" s="22" t="n">
        <v>106</v>
      </c>
      <c r="AE155" s="23" t="n">
        <v>4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16811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2</v>
      </c>
      <c r="N156" s="37" t="n">
        <v>1</v>
      </c>
      <c r="O156" s="37" t="n">
        <v>0</v>
      </c>
      <c r="P156" s="37" t="n">
        <v>0</v>
      </c>
      <c r="Q156" s="37" t="n">
        <v>6</v>
      </c>
      <c r="R156" s="37" t="n">
        <v>7</v>
      </c>
      <c r="S156" s="37" t="n">
        <v>24</v>
      </c>
      <c r="T156" s="37" t="n">
        <v>31</v>
      </c>
      <c r="U156" s="37" t="n">
        <v>37</v>
      </c>
      <c r="V156" s="37" t="n">
        <v>69</v>
      </c>
      <c r="W156" s="37" t="n">
        <v>188</v>
      </c>
      <c r="X156" s="37" t="n">
        <v>498</v>
      </c>
      <c r="Y156" s="37" t="n">
        <v>1064</v>
      </c>
      <c r="Z156" s="37" t="n">
        <v>2208</v>
      </c>
      <c r="AA156" s="37" t="n">
        <v>4156</v>
      </c>
      <c r="AB156" s="37" t="n">
        <v>5019</v>
      </c>
      <c r="AC156" s="37" t="n">
        <v>2870</v>
      </c>
      <c r="AD156" s="37" t="n">
        <v>631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645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3</v>
      </c>
      <c r="T157" s="30" t="n">
        <v>5</v>
      </c>
      <c r="U157" s="30" t="n">
        <v>5</v>
      </c>
      <c r="V157" s="30" t="n">
        <v>13</v>
      </c>
      <c r="W157" s="30" t="n">
        <v>31</v>
      </c>
      <c r="X157" s="30" t="n">
        <v>47</v>
      </c>
      <c r="Y157" s="30" t="n">
        <v>78</v>
      </c>
      <c r="Z157" s="30" t="n">
        <v>90</v>
      </c>
      <c r="AA157" s="30" t="n">
        <v>158</v>
      </c>
      <c r="AB157" s="30" t="n">
        <v>116</v>
      </c>
      <c r="AC157" s="30" t="n">
        <v>83</v>
      </c>
      <c r="AD157" s="30" t="n">
        <v>16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276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3</v>
      </c>
      <c r="T158" s="22" t="n">
        <v>5</v>
      </c>
      <c r="U158" s="22" t="n">
        <v>3</v>
      </c>
      <c r="V158" s="22" t="n">
        <v>12</v>
      </c>
      <c r="W158" s="22" t="n">
        <v>20</v>
      </c>
      <c r="X158" s="22" t="n">
        <v>32</v>
      </c>
      <c r="Y158" s="22" t="n">
        <v>39</v>
      </c>
      <c r="Z158" s="22" t="n">
        <v>53</v>
      </c>
      <c r="AA158" s="22" t="n">
        <v>63</v>
      </c>
      <c r="AB158" s="22" t="n">
        <v>32</v>
      </c>
      <c r="AC158" s="22" t="n">
        <v>12</v>
      </c>
      <c r="AD158" s="22" t="n">
        <v>2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369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2</v>
      </c>
      <c r="V159" s="37" t="n">
        <v>1</v>
      </c>
      <c r="W159" s="37" t="n">
        <v>11</v>
      </c>
      <c r="X159" s="37" t="n">
        <v>15</v>
      </c>
      <c r="Y159" s="37" t="n">
        <v>39</v>
      </c>
      <c r="Z159" s="37" t="n">
        <v>37</v>
      </c>
      <c r="AA159" s="37" t="n">
        <v>95</v>
      </c>
      <c r="AB159" s="37" t="n">
        <v>84</v>
      </c>
      <c r="AC159" s="37" t="n">
        <v>71</v>
      </c>
      <c r="AD159" s="37" t="n">
        <v>14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1122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1</v>
      </c>
      <c r="O160" s="30" t="n">
        <v>0</v>
      </c>
      <c r="P160" s="30" t="n">
        <v>1</v>
      </c>
      <c r="Q160" s="30" t="n">
        <v>3</v>
      </c>
      <c r="R160" s="30" t="n">
        <v>7</v>
      </c>
      <c r="S160" s="30" t="n">
        <v>14</v>
      </c>
      <c r="T160" s="30" t="n">
        <v>29</v>
      </c>
      <c r="U160" s="30" t="n">
        <v>27</v>
      </c>
      <c r="V160" s="30" t="n">
        <v>35</v>
      </c>
      <c r="W160" s="30" t="n">
        <v>75</v>
      </c>
      <c r="X160" s="30" t="n">
        <v>104</v>
      </c>
      <c r="Y160" s="30" t="n">
        <v>124</v>
      </c>
      <c r="Z160" s="30" t="n">
        <v>200</v>
      </c>
      <c r="AA160" s="30" t="n">
        <v>204</v>
      </c>
      <c r="AB160" s="30" t="n">
        <v>188</v>
      </c>
      <c r="AC160" s="30" t="n">
        <v>78</v>
      </c>
      <c r="AD160" s="30" t="n">
        <v>32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506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1</v>
      </c>
      <c r="O161" s="22" t="n">
        <v>0</v>
      </c>
      <c r="P161" s="22" t="n">
        <v>0</v>
      </c>
      <c r="Q161" s="22" t="n">
        <v>1</v>
      </c>
      <c r="R161" s="22" t="n">
        <v>2</v>
      </c>
      <c r="S161" s="22" t="n">
        <v>7</v>
      </c>
      <c r="T161" s="22" t="n">
        <v>16</v>
      </c>
      <c r="U161" s="22" t="n">
        <v>13</v>
      </c>
      <c r="V161" s="22" t="n">
        <v>29</v>
      </c>
      <c r="W161" s="22" t="n">
        <v>49</v>
      </c>
      <c r="X161" s="22" t="n">
        <v>64</v>
      </c>
      <c r="Y161" s="22" t="n">
        <v>70</v>
      </c>
      <c r="Z161" s="22" t="n">
        <v>101</v>
      </c>
      <c r="AA161" s="22" t="n">
        <v>89</v>
      </c>
      <c r="AB161" s="22" t="n">
        <v>50</v>
      </c>
      <c r="AC161" s="22" t="n">
        <v>12</v>
      </c>
      <c r="AD161" s="22" t="n">
        <v>2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616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1</v>
      </c>
      <c r="Q162" s="37" t="n">
        <v>2</v>
      </c>
      <c r="R162" s="37" t="n">
        <v>5</v>
      </c>
      <c r="S162" s="37" t="n">
        <v>7</v>
      </c>
      <c r="T162" s="37" t="n">
        <v>13</v>
      </c>
      <c r="U162" s="37" t="n">
        <v>14</v>
      </c>
      <c r="V162" s="37" t="n">
        <v>6</v>
      </c>
      <c r="W162" s="37" t="n">
        <v>26</v>
      </c>
      <c r="X162" s="37" t="n">
        <v>40</v>
      </c>
      <c r="Y162" s="37" t="n">
        <v>54</v>
      </c>
      <c r="Z162" s="37" t="n">
        <v>99</v>
      </c>
      <c r="AA162" s="37" t="n">
        <v>115</v>
      </c>
      <c r="AB162" s="37" t="n">
        <v>138</v>
      </c>
      <c r="AC162" s="37" t="n">
        <v>66</v>
      </c>
      <c r="AD162" s="37" t="n">
        <v>3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36363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3</v>
      </c>
      <c r="M163" s="30" t="n">
        <v>0</v>
      </c>
      <c r="N163" s="30" t="n">
        <v>0</v>
      </c>
      <c r="O163" s="30" t="n">
        <v>3</v>
      </c>
      <c r="P163" s="30" t="n">
        <v>2</v>
      </c>
      <c r="Q163" s="30" t="n">
        <v>5</v>
      </c>
      <c r="R163" s="30" t="n">
        <v>21</v>
      </c>
      <c r="S163" s="30" t="n">
        <v>53</v>
      </c>
      <c r="T163" s="30" t="n">
        <v>126</v>
      </c>
      <c r="U163" s="30" t="n">
        <v>234</v>
      </c>
      <c r="V163" s="30" t="n">
        <v>451</v>
      </c>
      <c r="W163" s="30" t="n">
        <v>1157</v>
      </c>
      <c r="X163" s="30" t="n">
        <v>2535</v>
      </c>
      <c r="Y163" s="30" t="n">
        <v>4213</v>
      </c>
      <c r="Z163" s="30" t="n">
        <v>6404</v>
      </c>
      <c r="AA163" s="30" t="n">
        <v>8816</v>
      </c>
      <c r="AB163" s="30" t="n">
        <v>7787</v>
      </c>
      <c r="AC163" s="30" t="n">
        <v>3744</v>
      </c>
      <c r="AD163" s="30" t="n">
        <v>805</v>
      </c>
      <c r="AE163" s="32" t="n">
        <v>4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17985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1</v>
      </c>
      <c r="M164" s="22" t="n">
        <v>0</v>
      </c>
      <c r="N164" s="22" t="n">
        <v>0</v>
      </c>
      <c r="O164" s="22" t="n">
        <v>3</v>
      </c>
      <c r="P164" s="22" t="n">
        <v>0</v>
      </c>
      <c r="Q164" s="22" t="n">
        <v>2</v>
      </c>
      <c r="R164" s="22" t="n">
        <v>15</v>
      </c>
      <c r="S164" s="22" t="n">
        <v>41</v>
      </c>
      <c r="T164" s="22" t="n">
        <v>99</v>
      </c>
      <c r="U164" s="22" t="n">
        <v>170</v>
      </c>
      <c r="V164" s="22" t="n">
        <v>342</v>
      </c>
      <c r="W164" s="22" t="n">
        <v>916</v>
      </c>
      <c r="X164" s="22" t="n">
        <v>1920</v>
      </c>
      <c r="Y164" s="22" t="n">
        <v>2964</v>
      </c>
      <c r="Z164" s="22" t="n">
        <v>3935</v>
      </c>
      <c r="AA164" s="22" t="n">
        <v>4310</v>
      </c>
      <c r="AB164" s="22" t="n">
        <v>2509</v>
      </c>
      <c r="AC164" s="22" t="n">
        <v>674</v>
      </c>
      <c r="AD164" s="22" t="n">
        <v>81</v>
      </c>
      <c r="AE164" s="23" t="n">
        <v>3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18378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2</v>
      </c>
      <c r="M165" s="37" t="n">
        <v>0</v>
      </c>
      <c r="N165" s="37" t="n">
        <v>0</v>
      </c>
      <c r="O165" s="37" t="n">
        <v>0</v>
      </c>
      <c r="P165" s="37" t="n">
        <v>2</v>
      </c>
      <c r="Q165" s="37" t="n">
        <v>3</v>
      </c>
      <c r="R165" s="37" t="n">
        <v>6</v>
      </c>
      <c r="S165" s="37" t="n">
        <v>12</v>
      </c>
      <c r="T165" s="37" t="n">
        <v>27</v>
      </c>
      <c r="U165" s="37" t="n">
        <v>64</v>
      </c>
      <c r="V165" s="37" t="n">
        <v>109</v>
      </c>
      <c r="W165" s="37" t="n">
        <v>241</v>
      </c>
      <c r="X165" s="37" t="n">
        <v>615</v>
      </c>
      <c r="Y165" s="37" t="n">
        <v>1249</v>
      </c>
      <c r="Z165" s="37" t="n">
        <v>2469</v>
      </c>
      <c r="AA165" s="37" t="n">
        <v>4506</v>
      </c>
      <c r="AB165" s="37" t="n">
        <v>5278</v>
      </c>
      <c r="AC165" s="37" t="n">
        <v>3070</v>
      </c>
      <c r="AD165" s="37" t="n">
        <v>724</v>
      </c>
      <c r="AE165" s="38" t="n">
        <v>1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22940</v>
      </c>
      <c r="E166" s="30" t="n">
        <v>1</v>
      </c>
      <c r="F166" s="30" t="n">
        <v>1</v>
      </c>
      <c r="G166" s="30" t="n">
        <v>0</v>
      </c>
      <c r="H166" s="30" t="n">
        <v>0</v>
      </c>
      <c r="I166" s="31" t="n">
        <v>0</v>
      </c>
      <c r="J166" s="30" t="n">
        <v>2</v>
      </c>
      <c r="K166" s="30" t="n">
        <v>1</v>
      </c>
      <c r="L166" s="30" t="n">
        <v>2</v>
      </c>
      <c r="M166" s="30" t="n">
        <v>4</v>
      </c>
      <c r="N166" s="30" t="n">
        <v>2</v>
      </c>
      <c r="O166" s="30" t="n">
        <v>4</v>
      </c>
      <c r="P166" s="30" t="n">
        <v>16</v>
      </c>
      <c r="Q166" s="30" t="n">
        <v>44</v>
      </c>
      <c r="R166" s="30" t="n">
        <v>98</v>
      </c>
      <c r="S166" s="30" t="n">
        <v>258</v>
      </c>
      <c r="T166" s="30" t="n">
        <v>394</v>
      </c>
      <c r="U166" s="30" t="n">
        <v>514</v>
      </c>
      <c r="V166" s="30" t="n">
        <v>770</v>
      </c>
      <c r="W166" s="30" t="n">
        <v>1272</v>
      </c>
      <c r="X166" s="30" t="n">
        <v>2364</v>
      </c>
      <c r="Y166" s="30" t="n">
        <v>2936</v>
      </c>
      <c r="Z166" s="30" t="n">
        <v>3863</v>
      </c>
      <c r="AA166" s="30" t="n">
        <v>4914</v>
      </c>
      <c r="AB166" s="30" t="n">
        <v>3785</v>
      </c>
      <c r="AC166" s="30" t="n">
        <v>1437</v>
      </c>
      <c r="AD166" s="30" t="n">
        <v>255</v>
      </c>
      <c r="AE166" s="32" t="n">
        <v>5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1340</v>
      </c>
      <c r="E167" s="22" t="n">
        <v>1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1</v>
      </c>
      <c r="K167" s="22" t="n">
        <v>0</v>
      </c>
      <c r="L167" s="22" t="n">
        <v>2</v>
      </c>
      <c r="M167" s="22" t="n">
        <v>4</v>
      </c>
      <c r="N167" s="22" t="n">
        <v>1</v>
      </c>
      <c r="O167" s="22" t="n">
        <v>3</v>
      </c>
      <c r="P167" s="22" t="n">
        <v>15</v>
      </c>
      <c r="Q167" s="22" t="n">
        <v>39</v>
      </c>
      <c r="R167" s="22" t="n">
        <v>81</v>
      </c>
      <c r="S167" s="22" t="n">
        <v>208</v>
      </c>
      <c r="T167" s="22" t="n">
        <v>334</v>
      </c>
      <c r="U167" s="22" t="n">
        <v>397</v>
      </c>
      <c r="V167" s="22" t="n">
        <v>578</v>
      </c>
      <c r="W167" s="22" t="n">
        <v>877</v>
      </c>
      <c r="X167" s="22" t="n">
        <v>1455</v>
      </c>
      <c r="Y167" s="22" t="n">
        <v>1690</v>
      </c>
      <c r="Z167" s="22" t="n">
        <v>1974</v>
      </c>
      <c r="AA167" s="22" t="n">
        <v>2101</v>
      </c>
      <c r="AB167" s="22" t="n">
        <v>1249</v>
      </c>
      <c r="AC167" s="22" t="n">
        <v>293</v>
      </c>
      <c r="AD167" s="22" t="n">
        <v>33</v>
      </c>
      <c r="AE167" s="23" t="n">
        <v>5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1600</v>
      </c>
      <c r="E168" s="37" t="n">
        <v>0</v>
      </c>
      <c r="F168" s="37" t="n">
        <v>1</v>
      </c>
      <c r="G168" s="37" t="n">
        <v>0</v>
      </c>
      <c r="H168" s="37" t="n">
        <v>0</v>
      </c>
      <c r="I168" s="27" t="n">
        <v>0</v>
      </c>
      <c r="J168" s="37" t="n">
        <v>1</v>
      </c>
      <c r="K168" s="37" t="n">
        <v>1</v>
      </c>
      <c r="L168" s="37" t="n">
        <v>0</v>
      </c>
      <c r="M168" s="37" t="n">
        <v>0</v>
      </c>
      <c r="N168" s="37" t="n">
        <v>1</v>
      </c>
      <c r="O168" s="37" t="n">
        <v>1</v>
      </c>
      <c r="P168" s="37" t="n">
        <v>1</v>
      </c>
      <c r="Q168" s="37" t="n">
        <v>5</v>
      </c>
      <c r="R168" s="37" t="n">
        <v>17</v>
      </c>
      <c r="S168" s="37" t="n">
        <v>50</v>
      </c>
      <c r="T168" s="37" t="n">
        <v>60</v>
      </c>
      <c r="U168" s="37" t="n">
        <v>117</v>
      </c>
      <c r="V168" s="37" t="n">
        <v>192</v>
      </c>
      <c r="W168" s="37" t="n">
        <v>395</v>
      </c>
      <c r="X168" s="37" t="n">
        <v>909</v>
      </c>
      <c r="Y168" s="37" t="n">
        <v>1246</v>
      </c>
      <c r="Z168" s="37" t="n">
        <v>1889</v>
      </c>
      <c r="AA168" s="37" t="n">
        <v>2813</v>
      </c>
      <c r="AB168" s="37" t="n">
        <v>2536</v>
      </c>
      <c r="AC168" s="37" t="n">
        <v>1144</v>
      </c>
      <c r="AD168" s="37" t="n">
        <v>222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1959</v>
      </c>
      <c r="E169" s="30" t="n">
        <v>0</v>
      </c>
      <c r="F169" s="30" t="n">
        <v>1</v>
      </c>
      <c r="G169" s="30" t="n">
        <v>0</v>
      </c>
      <c r="H169" s="30" t="n">
        <v>0</v>
      </c>
      <c r="I169" s="31" t="n">
        <v>0</v>
      </c>
      <c r="J169" s="30" t="n">
        <v>1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2</v>
      </c>
      <c r="R169" s="30" t="n">
        <v>0</v>
      </c>
      <c r="S169" s="30" t="n">
        <v>2</v>
      </c>
      <c r="T169" s="30" t="n">
        <v>2</v>
      </c>
      <c r="U169" s="30" t="n">
        <v>9</v>
      </c>
      <c r="V169" s="30" t="n">
        <v>21</v>
      </c>
      <c r="W169" s="30" t="n">
        <v>73</v>
      </c>
      <c r="X169" s="30" t="n">
        <v>145</v>
      </c>
      <c r="Y169" s="30" t="n">
        <v>184</v>
      </c>
      <c r="Z169" s="30" t="n">
        <v>302</v>
      </c>
      <c r="AA169" s="30" t="n">
        <v>432</v>
      </c>
      <c r="AB169" s="30" t="n">
        <v>470</v>
      </c>
      <c r="AC169" s="30" t="n">
        <v>239</v>
      </c>
      <c r="AD169" s="30" t="n">
        <v>77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852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2</v>
      </c>
      <c r="R170" s="22" t="n">
        <v>0</v>
      </c>
      <c r="S170" s="22" t="n">
        <v>1</v>
      </c>
      <c r="T170" s="22" t="n">
        <v>2</v>
      </c>
      <c r="U170" s="22" t="n">
        <v>6</v>
      </c>
      <c r="V170" s="22" t="n">
        <v>15</v>
      </c>
      <c r="W170" s="22" t="n">
        <v>60</v>
      </c>
      <c r="X170" s="22" t="n">
        <v>98</v>
      </c>
      <c r="Y170" s="22" t="n">
        <v>120</v>
      </c>
      <c r="Z170" s="22" t="n">
        <v>170</v>
      </c>
      <c r="AA170" s="22" t="n">
        <v>190</v>
      </c>
      <c r="AB170" s="22" t="n">
        <v>147</v>
      </c>
      <c r="AC170" s="22" t="n">
        <v>32</v>
      </c>
      <c r="AD170" s="22" t="n">
        <v>9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1107</v>
      </c>
      <c r="E171" s="37" t="n">
        <v>0</v>
      </c>
      <c r="F171" s="37" t="n">
        <v>1</v>
      </c>
      <c r="G171" s="37" t="n">
        <v>0</v>
      </c>
      <c r="H171" s="37" t="n">
        <v>0</v>
      </c>
      <c r="I171" s="27" t="n">
        <v>0</v>
      </c>
      <c r="J171" s="37" t="n">
        <v>1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1</v>
      </c>
      <c r="T171" s="37" t="n">
        <v>0</v>
      </c>
      <c r="U171" s="37" t="n">
        <v>3</v>
      </c>
      <c r="V171" s="37" t="n">
        <v>6</v>
      </c>
      <c r="W171" s="37" t="n">
        <v>13</v>
      </c>
      <c r="X171" s="37" t="n">
        <v>47</v>
      </c>
      <c r="Y171" s="37" t="n">
        <v>64</v>
      </c>
      <c r="Z171" s="37" t="n">
        <v>132</v>
      </c>
      <c r="AA171" s="37" t="n">
        <v>242</v>
      </c>
      <c r="AB171" s="37" t="n">
        <v>323</v>
      </c>
      <c r="AC171" s="37" t="n">
        <v>207</v>
      </c>
      <c r="AD171" s="37" t="n">
        <v>68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8795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1</v>
      </c>
      <c r="M172" s="30" t="n">
        <v>3</v>
      </c>
      <c r="N172" s="30" t="n">
        <v>2</v>
      </c>
      <c r="O172" s="30" t="n">
        <v>4</v>
      </c>
      <c r="P172" s="30" t="n">
        <v>13</v>
      </c>
      <c r="Q172" s="30" t="n">
        <v>39</v>
      </c>
      <c r="R172" s="30" t="n">
        <v>87</v>
      </c>
      <c r="S172" s="30" t="n">
        <v>234</v>
      </c>
      <c r="T172" s="30" t="n">
        <v>366</v>
      </c>
      <c r="U172" s="30" t="n">
        <v>483</v>
      </c>
      <c r="V172" s="30" t="n">
        <v>699</v>
      </c>
      <c r="W172" s="30" t="n">
        <v>1114</v>
      </c>
      <c r="X172" s="30" t="n">
        <v>2068</v>
      </c>
      <c r="Y172" s="30" t="n">
        <v>2520</v>
      </c>
      <c r="Z172" s="30" t="n">
        <v>3216</v>
      </c>
      <c r="AA172" s="30" t="n">
        <v>4019</v>
      </c>
      <c r="AB172" s="30" t="n">
        <v>2847</v>
      </c>
      <c r="AC172" s="30" t="n">
        <v>955</v>
      </c>
      <c r="AD172" s="30" t="n">
        <v>120</v>
      </c>
      <c r="AE172" s="32" t="n">
        <v>5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9509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1</v>
      </c>
      <c r="M173" s="22" t="n">
        <v>3</v>
      </c>
      <c r="N173" s="22" t="n">
        <v>1</v>
      </c>
      <c r="O173" s="22" t="n">
        <v>3</v>
      </c>
      <c r="P173" s="22" t="n">
        <v>12</v>
      </c>
      <c r="Q173" s="22" t="n">
        <v>35</v>
      </c>
      <c r="R173" s="22" t="n">
        <v>76</v>
      </c>
      <c r="S173" s="22" t="n">
        <v>196</v>
      </c>
      <c r="T173" s="22" t="n">
        <v>311</v>
      </c>
      <c r="U173" s="22" t="n">
        <v>377</v>
      </c>
      <c r="V173" s="22" t="n">
        <v>525</v>
      </c>
      <c r="W173" s="22" t="n">
        <v>755</v>
      </c>
      <c r="X173" s="22" t="n">
        <v>1248</v>
      </c>
      <c r="Y173" s="22" t="n">
        <v>1424</v>
      </c>
      <c r="Z173" s="22" t="n">
        <v>1620</v>
      </c>
      <c r="AA173" s="22" t="n">
        <v>1715</v>
      </c>
      <c r="AB173" s="22" t="n">
        <v>973</v>
      </c>
      <c r="AC173" s="22" t="n">
        <v>214</v>
      </c>
      <c r="AD173" s="22" t="n">
        <v>15</v>
      </c>
      <c r="AE173" s="23" t="n">
        <v>5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9286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1</v>
      </c>
      <c r="O174" s="37" t="n">
        <v>1</v>
      </c>
      <c r="P174" s="37" t="n">
        <v>1</v>
      </c>
      <c r="Q174" s="37" t="n">
        <v>4</v>
      </c>
      <c r="R174" s="37" t="n">
        <v>11</v>
      </c>
      <c r="S174" s="37" t="n">
        <v>38</v>
      </c>
      <c r="T174" s="37" t="n">
        <v>55</v>
      </c>
      <c r="U174" s="37" t="n">
        <v>106</v>
      </c>
      <c r="V174" s="37" t="n">
        <v>174</v>
      </c>
      <c r="W174" s="37" t="n">
        <v>359</v>
      </c>
      <c r="X174" s="37" t="n">
        <v>820</v>
      </c>
      <c r="Y174" s="37" t="n">
        <v>1096</v>
      </c>
      <c r="Z174" s="37" t="n">
        <v>1596</v>
      </c>
      <c r="AA174" s="37" t="n">
        <v>2304</v>
      </c>
      <c r="AB174" s="37" t="n">
        <v>1874</v>
      </c>
      <c r="AC174" s="37" t="n">
        <v>741</v>
      </c>
      <c r="AD174" s="37" t="n">
        <v>105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650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3</v>
      </c>
      <c r="Q175" s="30" t="n">
        <v>2</v>
      </c>
      <c r="R175" s="30" t="n">
        <v>7</v>
      </c>
      <c r="S175" s="30" t="n">
        <v>17</v>
      </c>
      <c r="T175" s="30" t="n">
        <v>20</v>
      </c>
      <c r="U175" s="30" t="n">
        <v>15</v>
      </c>
      <c r="V175" s="30" t="n">
        <v>32</v>
      </c>
      <c r="W175" s="30" t="n">
        <v>36</v>
      </c>
      <c r="X175" s="30" t="n">
        <v>57</v>
      </c>
      <c r="Y175" s="30" t="n">
        <v>83</v>
      </c>
      <c r="Z175" s="30" t="n">
        <v>108</v>
      </c>
      <c r="AA175" s="30" t="n">
        <v>129</v>
      </c>
      <c r="AB175" s="30" t="n">
        <v>100</v>
      </c>
      <c r="AC175" s="30" t="n">
        <v>36</v>
      </c>
      <c r="AD175" s="30" t="n">
        <v>5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388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3</v>
      </c>
      <c r="Q176" s="22" t="n">
        <v>1</v>
      </c>
      <c r="R176" s="22" t="n">
        <v>3</v>
      </c>
      <c r="S176" s="22" t="n">
        <v>8</v>
      </c>
      <c r="T176" s="22" t="n">
        <v>18</v>
      </c>
      <c r="U176" s="22" t="n">
        <v>8</v>
      </c>
      <c r="V176" s="22" t="n">
        <v>25</v>
      </c>
      <c r="W176" s="22" t="n">
        <v>27</v>
      </c>
      <c r="X176" s="22" t="n">
        <v>44</v>
      </c>
      <c r="Y176" s="22" t="n">
        <v>54</v>
      </c>
      <c r="Z176" s="22" t="n">
        <v>70</v>
      </c>
      <c r="AA176" s="22" t="n">
        <v>75</v>
      </c>
      <c r="AB176" s="22" t="n">
        <v>42</v>
      </c>
      <c r="AC176" s="22" t="n">
        <v>9</v>
      </c>
      <c r="AD176" s="22" t="n">
        <v>1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262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1</v>
      </c>
      <c r="R177" s="37" t="n">
        <v>4</v>
      </c>
      <c r="S177" s="37" t="n">
        <v>9</v>
      </c>
      <c r="T177" s="37" t="n">
        <v>2</v>
      </c>
      <c r="U177" s="37" t="n">
        <v>7</v>
      </c>
      <c r="V177" s="37" t="n">
        <v>7</v>
      </c>
      <c r="W177" s="37" t="n">
        <v>9</v>
      </c>
      <c r="X177" s="37" t="n">
        <v>13</v>
      </c>
      <c r="Y177" s="37" t="n">
        <v>29</v>
      </c>
      <c r="Z177" s="37" t="n">
        <v>38</v>
      </c>
      <c r="AA177" s="37" t="n">
        <v>54</v>
      </c>
      <c r="AB177" s="37" t="n">
        <v>58</v>
      </c>
      <c r="AC177" s="37" t="n">
        <v>27</v>
      </c>
      <c r="AD177" s="37" t="n">
        <v>4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66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1</v>
      </c>
      <c r="U178" s="30" t="n">
        <v>0</v>
      </c>
      <c r="V178" s="30" t="n">
        <v>0</v>
      </c>
      <c r="W178" s="30" t="n">
        <v>0</v>
      </c>
      <c r="X178" s="30" t="n">
        <v>6</v>
      </c>
      <c r="Y178" s="30" t="n">
        <v>10</v>
      </c>
      <c r="Z178" s="30" t="n">
        <v>12</v>
      </c>
      <c r="AA178" s="30" t="n">
        <v>9</v>
      </c>
      <c r="AB178" s="30" t="n">
        <v>15</v>
      </c>
      <c r="AC178" s="30" t="n">
        <v>12</v>
      </c>
      <c r="AD178" s="30" t="n">
        <v>1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25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4</v>
      </c>
      <c r="Y179" s="22" t="n">
        <v>5</v>
      </c>
      <c r="Z179" s="22" t="n">
        <v>7</v>
      </c>
      <c r="AA179" s="22" t="n">
        <v>4</v>
      </c>
      <c r="AB179" s="22" t="n">
        <v>2</v>
      </c>
      <c r="AC179" s="22" t="n">
        <v>3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41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1</v>
      </c>
      <c r="U180" s="37" t="n">
        <v>0</v>
      </c>
      <c r="V180" s="37" t="n">
        <v>0</v>
      </c>
      <c r="W180" s="37" t="n">
        <v>0</v>
      </c>
      <c r="X180" s="37" t="n">
        <v>2</v>
      </c>
      <c r="Y180" s="37" t="n">
        <v>5</v>
      </c>
      <c r="Z180" s="37" t="n">
        <v>5</v>
      </c>
      <c r="AA180" s="37" t="n">
        <v>5</v>
      </c>
      <c r="AB180" s="37" t="n">
        <v>13</v>
      </c>
      <c r="AC180" s="37" t="n">
        <v>9</v>
      </c>
      <c r="AD180" s="37" t="n">
        <v>1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s="41" customFormat="tru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245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1</v>
      </c>
      <c r="S181" s="30" t="n">
        <v>0</v>
      </c>
      <c r="T181" s="30" t="n">
        <v>1</v>
      </c>
      <c r="U181" s="30" t="n">
        <v>3</v>
      </c>
      <c r="V181" s="30" t="n">
        <v>12</v>
      </c>
      <c r="W181" s="30" t="n">
        <v>38</v>
      </c>
      <c r="X181" s="30" t="n">
        <v>60</v>
      </c>
      <c r="Y181" s="30" t="n">
        <v>97</v>
      </c>
      <c r="Z181" s="30" t="n">
        <v>189</v>
      </c>
      <c r="AA181" s="30" t="n">
        <v>279</v>
      </c>
      <c r="AB181" s="30" t="n">
        <v>330</v>
      </c>
      <c r="AC181" s="30" t="n">
        <v>184</v>
      </c>
      <c r="AD181" s="30" t="n">
        <v>51</v>
      </c>
      <c r="AE181" s="32" t="n">
        <v>0</v>
      </c>
      <c r="AF181" s="40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s="41" customFormat="true" ht="13.5" hidden="false" customHeight="false" outlineLevel="0" collapsed="false">
      <c r="A182" s="42"/>
      <c r="B182" s="43"/>
      <c r="C182" s="25" t="s">
        <v>32</v>
      </c>
      <c r="D182" s="21" t="n">
        <v>433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1</v>
      </c>
      <c r="U182" s="22" t="n">
        <v>3</v>
      </c>
      <c r="V182" s="22" t="n">
        <v>7</v>
      </c>
      <c r="W182" s="22" t="n">
        <v>27</v>
      </c>
      <c r="X182" s="22" t="n">
        <v>43</v>
      </c>
      <c r="Y182" s="22" t="n">
        <v>59</v>
      </c>
      <c r="Z182" s="22" t="n">
        <v>86</v>
      </c>
      <c r="AA182" s="22" t="n">
        <v>94</v>
      </c>
      <c r="AB182" s="22" t="n">
        <v>75</v>
      </c>
      <c r="AC182" s="22" t="n">
        <v>31</v>
      </c>
      <c r="AD182" s="22" t="n">
        <v>7</v>
      </c>
      <c r="AE182" s="23" t="n">
        <v>0</v>
      </c>
      <c r="AF182" s="40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s="41" customFormat="true" ht="13.5" hidden="false" customHeight="false" outlineLevel="0" collapsed="false">
      <c r="A183" s="44"/>
      <c r="B183" s="45"/>
      <c r="C183" s="26" t="s">
        <v>33</v>
      </c>
      <c r="D183" s="27" t="n">
        <v>812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1</v>
      </c>
      <c r="S183" s="37" t="n">
        <v>0</v>
      </c>
      <c r="T183" s="37" t="n">
        <v>0</v>
      </c>
      <c r="U183" s="37" t="n">
        <v>0</v>
      </c>
      <c r="V183" s="37" t="n">
        <v>5</v>
      </c>
      <c r="W183" s="37" t="n">
        <v>11</v>
      </c>
      <c r="X183" s="37" t="n">
        <v>17</v>
      </c>
      <c r="Y183" s="37" t="n">
        <v>38</v>
      </c>
      <c r="Z183" s="37" t="n">
        <v>103</v>
      </c>
      <c r="AA183" s="37" t="n">
        <v>185</v>
      </c>
      <c r="AB183" s="37" t="n">
        <v>255</v>
      </c>
      <c r="AC183" s="37" t="n">
        <v>153</v>
      </c>
      <c r="AD183" s="37" t="n">
        <v>44</v>
      </c>
      <c r="AE183" s="38" t="n">
        <v>0</v>
      </c>
      <c r="AF183" s="40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198</v>
      </c>
      <c r="E184" s="22" t="n">
        <v>0</v>
      </c>
      <c r="F184" s="22" t="n">
        <v>0</v>
      </c>
      <c r="G184" s="22" t="n">
        <v>0</v>
      </c>
      <c r="H184" s="22" t="n">
        <v>0</v>
      </c>
      <c r="I184" s="21" t="n">
        <v>0</v>
      </c>
      <c r="J184" s="22" t="n">
        <v>0</v>
      </c>
      <c r="K184" s="22" t="n">
        <v>1</v>
      </c>
      <c r="L184" s="22" t="n">
        <v>1</v>
      </c>
      <c r="M184" s="22" t="n">
        <v>0</v>
      </c>
      <c r="N184" s="22" t="n">
        <v>0</v>
      </c>
      <c r="O184" s="22" t="n">
        <v>0</v>
      </c>
      <c r="P184" s="22" t="n">
        <v>0</v>
      </c>
      <c r="Q184" s="22" t="n">
        <v>1</v>
      </c>
      <c r="R184" s="22" t="n">
        <v>2</v>
      </c>
      <c r="S184" s="22" t="n">
        <v>5</v>
      </c>
      <c r="T184" s="22" t="n">
        <v>3</v>
      </c>
      <c r="U184" s="22" t="n">
        <v>4</v>
      </c>
      <c r="V184" s="22" t="n">
        <v>6</v>
      </c>
      <c r="W184" s="22" t="n">
        <v>8</v>
      </c>
      <c r="X184" s="22" t="n">
        <v>26</v>
      </c>
      <c r="Y184" s="22" t="n">
        <v>34</v>
      </c>
      <c r="Z184" s="22" t="n">
        <v>32</v>
      </c>
      <c r="AA184" s="22" t="n">
        <v>43</v>
      </c>
      <c r="AB184" s="22" t="n">
        <v>22</v>
      </c>
      <c r="AC184" s="22" t="n">
        <v>9</v>
      </c>
      <c r="AD184" s="22" t="n">
        <v>1</v>
      </c>
      <c r="AE184" s="23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119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1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1</v>
      </c>
      <c r="R185" s="22" t="n">
        <v>2</v>
      </c>
      <c r="S185" s="22" t="n">
        <v>3</v>
      </c>
      <c r="T185" s="22" t="n">
        <v>2</v>
      </c>
      <c r="U185" s="22" t="n">
        <v>3</v>
      </c>
      <c r="V185" s="22" t="n">
        <v>6</v>
      </c>
      <c r="W185" s="22" t="n">
        <v>5</v>
      </c>
      <c r="X185" s="22" t="n">
        <v>17</v>
      </c>
      <c r="Y185" s="22" t="n">
        <v>24</v>
      </c>
      <c r="Z185" s="22" t="n">
        <v>21</v>
      </c>
      <c r="AA185" s="22" t="n">
        <v>21</v>
      </c>
      <c r="AB185" s="22" t="n">
        <v>9</v>
      </c>
      <c r="AC185" s="22" t="n">
        <v>3</v>
      </c>
      <c r="AD185" s="22" t="n">
        <v>1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79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1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2</v>
      </c>
      <c r="T186" s="37" t="n">
        <v>1</v>
      </c>
      <c r="U186" s="37" t="n">
        <v>1</v>
      </c>
      <c r="V186" s="37" t="n">
        <v>0</v>
      </c>
      <c r="W186" s="37" t="n">
        <v>3</v>
      </c>
      <c r="X186" s="37" t="n">
        <v>9</v>
      </c>
      <c r="Y186" s="37" t="n">
        <v>10</v>
      </c>
      <c r="Z186" s="37" t="n">
        <v>11</v>
      </c>
      <c r="AA186" s="37" t="n">
        <v>22</v>
      </c>
      <c r="AB186" s="37" t="n">
        <v>13</v>
      </c>
      <c r="AC186" s="37" t="n">
        <v>6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27</v>
      </c>
      <c r="E187" s="30" t="n">
        <v>1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1</v>
      </c>
      <c r="K187" s="30" t="n">
        <v>0</v>
      </c>
      <c r="L187" s="30" t="n">
        <v>0</v>
      </c>
      <c r="M187" s="30" t="n">
        <v>1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1</v>
      </c>
      <c r="S187" s="30" t="n">
        <v>0</v>
      </c>
      <c r="T187" s="30" t="n">
        <v>1</v>
      </c>
      <c r="U187" s="30" t="n">
        <v>0</v>
      </c>
      <c r="V187" s="30" t="n">
        <v>0</v>
      </c>
      <c r="W187" s="22" t="n">
        <v>3</v>
      </c>
      <c r="X187" s="30" t="n">
        <v>2</v>
      </c>
      <c r="Y187" s="30" t="n">
        <v>8</v>
      </c>
      <c r="Z187" s="30" t="n">
        <v>4</v>
      </c>
      <c r="AA187" s="30" t="n">
        <v>3</v>
      </c>
      <c r="AB187" s="30" t="n">
        <v>1</v>
      </c>
      <c r="AC187" s="30" t="n">
        <v>2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14</v>
      </c>
      <c r="E188" s="22" t="n">
        <v>1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1</v>
      </c>
      <c r="K188" s="22" t="n">
        <v>0</v>
      </c>
      <c r="L188" s="22" t="n">
        <v>0</v>
      </c>
      <c r="M188" s="22" t="n">
        <v>1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3</v>
      </c>
      <c r="X188" s="22" t="n">
        <v>1</v>
      </c>
      <c r="Y188" s="22" t="n">
        <v>4</v>
      </c>
      <c r="Z188" s="22" t="n">
        <v>0</v>
      </c>
      <c r="AA188" s="22" t="n">
        <v>2</v>
      </c>
      <c r="AB188" s="22" t="n">
        <v>1</v>
      </c>
      <c r="AC188" s="22" t="n">
        <v>1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13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1</v>
      </c>
      <c r="S189" s="37" t="n">
        <v>0</v>
      </c>
      <c r="T189" s="37" t="n">
        <v>1</v>
      </c>
      <c r="U189" s="37" t="n">
        <v>0</v>
      </c>
      <c r="V189" s="37" t="n">
        <v>0</v>
      </c>
      <c r="W189" s="37" t="n">
        <v>0</v>
      </c>
      <c r="X189" s="37" t="n">
        <v>1</v>
      </c>
      <c r="Y189" s="37" t="n">
        <v>4</v>
      </c>
      <c r="Z189" s="37" t="n">
        <v>4</v>
      </c>
      <c r="AA189" s="37" t="n">
        <v>1</v>
      </c>
      <c r="AB189" s="37" t="n">
        <v>0</v>
      </c>
      <c r="AC189" s="37" t="n">
        <v>1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40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916</v>
      </c>
      <c r="E190" s="30" t="n">
        <v>9</v>
      </c>
      <c r="F190" s="30" t="n">
        <v>1</v>
      </c>
      <c r="G190" s="30" t="n">
        <v>0</v>
      </c>
      <c r="H190" s="30" t="n">
        <v>0</v>
      </c>
      <c r="I190" s="31" t="n">
        <v>0</v>
      </c>
      <c r="J190" s="30" t="n">
        <v>10</v>
      </c>
      <c r="K190" s="30" t="n">
        <v>1</v>
      </c>
      <c r="L190" s="30" t="n">
        <v>1</v>
      </c>
      <c r="M190" s="30" t="n">
        <v>1</v>
      </c>
      <c r="N190" s="30" t="n">
        <v>0</v>
      </c>
      <c r="O190" s="30" t="n">
        <v>1</v>
      </c>
      <c r="P190" s="30" t="n">
        <v>4</v>
      </c>
      <c r="Q190" s="30" t="n">
        <v>9</v>
      </c>
      <c r="R190" s="30" t="n">
        <v>32</v>
      </c>
      <c r="S190" s="30" t="n">
        <v>44</v>
      </c>
      <c r="T190" s="30" t="n">
        <v>42</v>
      </c>
      <c r="U190" s="30" t="n">
        <v>32</v>
      </c>
      <c r="V190" s="30" t="n">
        <v>58</v>
      </c>
      <c r="W190" s="30" t="n">
        <v>58</v>
      </c>
      <c r="X190" s="30" t="n">
        <v>84</v>
      </c>
      <c r="Y190" s="30" t="n">
        <v>117</v>
      </c>
      <c r="Z190" s="30" t="n">
        <v>103</v>
      </c>
      <c r="AA190" s="30" t="n">
        <v>151</v>
      </c>
      <c r="AB190" s="30" t="n">
        <v>115</v>
      </c>
      <c r="AC190" s="30" t="n">
        <v>47</v>
      </c>
      <c r="AD190" s="30" t="n">
        <v>6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462</v>
      </c>
      <c r="E191" s="22" t="n">
        <v>7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7</v>
      </c>
      <c r="K191" s="22" t="n">
        <v>1</v>
      </c>
      <c r="L191" s="22" t="n">
        <v>1</v>
      </c>
      <c r="M191" s="22" t="n">
        <v>0</v>
      </c>
      <c r="N191" s="22" t="n">
        <v>0</v>
      </c>
      <c r="O191" s="22" t="n">
        <v>1</v>
      </c>
      <c r="P191" s="22" t="n">
        <v>2</v>
      </c>
      <c r="Q191" s="22" t="n">
        <v>6</v>
      </c>
      <c r="R191" s="22" t="n">
        <v>19</v>
      </c>
      <c r="S191" s="22" t="n">
        <v>27</v>
      </c>
      <c r="T191" s="22" t="n">
        <v>26</v>
      </c>
      <c r="U191" s="22" t="n">
        <v>26</v>
      </c>
      <c r="V191" s="22" t="n">
        <v>47</v>
      </c>
      <c r="W191" s="22" t="n">
        <v>37</v>
      </c>
      <c r="X191" s="22" t="n">
        <v>52</v>
      </c>
      <c r="Y191" s="22" t="n">
        <v>62</v>
      </c>
      <c r="Z191" s="22" t="n">
        <v>50</v>
      </c>
      <c r="AA191" s="22" t="n">
        <v>61</v>
      </c>
      <c r="AB191" s="22" t="n">
        <v>28</v>
      </c>
      <c r="AC191" s="22" t="n">
        <v>9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454</v>
      </c>
      <c r="E192" s="37" t="n">
        <v>2</v>
      </c>
      <c r="F192" s="37" t="n">
        <v>1</v>
      </c>
      <c r="G192" s="37" t="n">
        <v>0</v>
      </c>
      <c r="H192" s="37" t="n">
        <v>0</v>
      </c>
      <c r="I192" s="27" t="n">
        <v>0</v>
      </c>
      <c r="J192" s="37" t="n">
        <v>3</v>
      </c>
      <c r="K192" s="37" t="n">
        <v>0</v>
      </c>
      <c r="L192" s="37" t="n">
        <v>0</v>
      </c>
      <c r="M192" s="37" t="n">
        <v>1</v>
      </c>
      <c r="N192" s="37" t="n">
        <v>0</v>
      </c>
      <c r="O192" s="37" t="n">
        <v>0</v>
      </c>
      <c r="P192" s="37" t="n">
        <v>2</v>
      </c>
      <c r="Q192" s="37" t="n">
        <v>3</v>
      </c>
      <c r="R192" s="37" t="n">
        <v>13</v>
      </c>
      <c r="S192" s="37" t="n">
        <v>17</v>
      </c>
      <c r="T192" s="37" t="n">
        <v>16</v>
      </c>
      <c r="U192" s="37" t="n">
        <v>6</v>
      </c>
      <c r="V192" s="37" t="n">
        <v>11</v>
      </c>
      <c r="W192" s="37" t="n">
        <v>21</v>
      </c>
      <c r="X192" s="37" t="n">
        <v>32</v>
      </c>
      <c r="Y192" s="37" t="n">
        <v>55</v>
      </c>
      <c r="Z192" s="37" t="n">
        <v>53</v>
      </c>
      <c r="AA192" s="37" t="n">
        <v>90</v>
      </c>
      <c r="AB192" s="37" t="n">
        <v>87</v>
      </c>
      <c r="AC192" s="37" t="n">
        <v>38</v>
      </c>
      <c r="AD192" s="37" t="n">
        <v>6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365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1</v>
      </c>
      <c r="P193" s="30" t="n">
        <v>2</v>
      </c>
      <c r="Q193" s="30" t="n">
        <v>6</v>
      </c>
      <c r="R193" s="30" t="n">
        <v>18</v>
      </c>
      <c r="S193" s="30" t="n">
        <v>22</v>
      </c>
      <c r="T193" s="30" t="n">
        <v>15</v>
      </c>
      <c r="U193" s="30" t="n">
        <v>9</v>
      </c>
      <c r="V193" s="30" t="n">
        <v>19</v>
      </c>
      <c r="W193" s="30" t="n">
        <v>18</v>
      </c>
      <c r="X193" s="30" t="n">
        <v>24</v>
      </c>
      <c r="Y193" s="30" t="n">
        <v>39</v>
      </c>
      <c r="Z193" s="30" t="n">
        <v>32</v>
      </c>
      <c r="AA193" s="30" t="n">
        <v>64</v>
      </c>
      <c r="AB193" s="30" t="n">
        <v>61</v>
      </c>
      <c r="AC193" s="30" t="n">
        <v>30</v>
      </c>
      <c r="AD193" s="30" t="n">
        <v>5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138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1</v>
      </c>
      <c r="P194" s="22" t="n">
        <v>2</v>
      </c>
      <c r="Q194" s="22" t="n">
        <v>4</v>
      </c>
      <c r="R194" s="22" t="n">
        <v>11</v>
      </c>
      <c r="S194" s="22" t="n">
        <v>9</v>
      </c>
      <c r="T194" s="22" t="n">
        <v>6</v>
      </c>
      <c r="U194" s="22" t="n">
        <v>7</v>
      </c>
      <c r="V194" s="22" t="n">
        <v>14</v>
      </c>
      <c r="W194" s="22" t="n">
        <v>7</v>
      </c>
      <c r="X194" s="22" t="n">
        <v>12</v>
      </c>
      <c r="Y194" s="22" t="n">
        <v>18</v>
      </c>
      <c r="Z194" s="22" t="n">
        <v>12</v>
      </c>
      <c r="AA194" s="22" t="n">
        <v>18</v>
      </c>
      <c r="AB194" s="22" t="n">
        <v>10</v>
      </c>
      <c r="AC194" s="22" t="n">
        <v>7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227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2</v>
      </c>
      <c r="R195" s="37" t="n">
        <v>7</v>
      </c>
      <c r="S195" s="37" t="n">
        <v>13</v>
      </c>
      <c r="T195" s="37" t="n">
        <v>9</v>
      </c>
      <c r="U195" s="37" t="n">
        <v>2</v>
      </c>
      <c r="V195" s="37" t="n">
        <v>5</v>
      </c>
      <c r="W195" s="37" t="n">
        <v>11</v>
      </c>
      <c r="X195" s="37" t="n">
        <v>12</v>
      </c>
      <c r="Y195" s="37" t="n">
        <v>21</v>
      </c>
      <c r="Z195" s="37" t="n">
        <v>20</v>
      </c>
      <c r="AA195" s="37" t="n">
        <v>46</v>
      </c>
      <c r="AB195" s="37" t="n">
        <v>51</v>
      </c>
      <c r="AC195" s="37" t="n">
        <v>23</v>
      </c>
      <c r="AD195" s="37" t="n">
        <v>5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62</v>
      </c>
      <c r="E196" s="30" t="n">
        <v>0</v>
      </c>
      <c r="F196" s="30" t="n">
        <v>1</v>
      </c>
      <c r="G196" s="30" t="n">
        <v>0</v>
      </c>
      <c r="H196" s="30" t="n">
        <v>0</v>
      </c>
      <c r="I196" s="31" t="n">
        <v>0</v>
      </c>
      <c r="J196" s="30" t="n">
        <v>1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1</v>
      </c>
      <c r="Q196" s="30" t="n">
        <v>0</v>
      </c>
      <c r="R196" s="30" t="n">
        <v>1</v>
      </c>
      <c r="S196" s="30" t="n">
        <v>0</v>
      </c>
      <c r="T196" s="30" t="n">
        <v>0</v>
      </c>
      <c r="U196" s="30" t="n">
        <v>0</v>
      </c>
      <c r="V196" s="30" t="n">
        <v>1</v>
      </c>
      <c r="W196" s="30" t="n">
        <v>7</v>
      </c>
      <c r="X196" s="30" t="n">
        <v>10</v>
      </c>
      <c r="Y196" s="30" t="n">
        <v>15</v>
      </c>
      <c r="Z196" s="30" t="n">
        <v>10</v>
      </c>
      <c r="AA196" s="30" t="n">
        <v>9</v>
      </c>
      <c r="AB196" s="30" t="n">
        <v>5</v>
      </c>
      <c r="AC196" s="30" t="n">
        <v>2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38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1</v>
      </c>
      <c r="W197" s="22" t="n">
        <v>4</v>
      </c>
      <c r="X197" s="22" t="n">
        <v>6</v>
      </c>
      <c r="Y197" s="22" t="n">
        <v>9</v>
      </c>
      <c r="Z197" s="22" t="n">
        <v>7</v>
      </c>
      <c r="AA197" s="22" t="n">
        <v>7</v>
      </c>
      <c r="AB197" s="22" t="n">
        <v>4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24</v>
      </c>
      <c r="E198" s="37" t="n">
        <v>0</v>
      </c>
      <c r="F198" s="37" t="n">
        <v>1</v>
      </c>
      <c r="G198" s="37" t="n">
        <v>0</v>
      </c>
      <c r="H198" s="37" t="n">
        <v>0</v>
      </c>
      <c r="I198" s="27" t="n">
        <v>0</v>
      </c>
      <c r="J198" s="37" t="n">
        <v>1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1</v>
      </c>
      <c r="Q198" s="37" t="n">
        <v>0</v>
      </c>
      <c r="R198" s="37" t="n">
        <v>1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3</v>
      </c>
      <c r="X198" s="37" t="n">
        <v>4</v>
      </c>
      <c r="Y198" s="37" t="n">
        <v>6</v>
      </c>
      <c r="Z198" s="37" t="n">
        <v>3</v>
      </c>
      <c r="AA198" s="37" t="n">
        <v>2</v>
      </c>
      <c r="AB198" s="37" t="n">
        <v>1</v>
      </c>
      <c r="AC198" s="37" t="n">
        <v>2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27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221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1</v>
      </c>
      <c r="R199" s="30" t="n">
        <v>3</v>
      </c>
      <c r="S199" s="30" t="n">
        <v>4</v>
      </c>
      <c r="T199" s="30" t="n">
        <v>4</v>
      </c>
      <c r="U199" s="30" t="n">
        <v>3</v>
      </c>
      <c r="V199" s="30" t="n">
        <v>5</v>
      </c>
      <c r="W199" s="30" t="n">
        <v>13</v>
      </c>
      <c r="X199" s="30" t="n">
        <v>26</v>
      </c>
      <c r="Y199" s="30" t="n">
        <v>32</v>
      </c>
      <c r="Z199" s="30" t="n">
        <v>39</v>
      </c>
      <c r="AA199" s="30" t="n">
        <v>51</v>
      </c>
      <c r="AB199" s="30" t="n">
        <v>30</v>
      </c>
      <c r="AC199" s="30" t="n">
        <v>9</v>
      </c>
      <c r="AD199" s="30" t="n">
        <v>1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101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1</v>
      </c>
      <c r="R200" s="22" t="n">
        <v>1</v>
      </c>
      <c r="S200" s="22" t="n">
        <v>3</v>
      </c>
      <c r="T200" s="22" t="n">
        <v>1</v>
      </c>
      <c r="U200" s="22" t="n">
        <v>3</v>
      </c>
      <c r="V200" s="22" t="n">
        <v>4</v>
      </c>
      <c r="W200" s="22" t="n">
        <v>11</v>
      </c>
      <c r="X200" s="22" t="n">
        <v>19</v>
      </c>
      <c r="Y200" s="22" t="n">
        <v>13</v>
      </c>
      <c r="Z200" s="22" t="n">
        <v>17</v>
      </c>
      <c r="AA200" s="22" t="n">
        <v>20</v>
      </c>
      <c r="AB200" s="22" t="n">
        <v>7</v>
      </c>
      <c r="AC200" s="22" t="n">
        <v>1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12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2</v>
      </c>
      <c r="S201" s="37" t="n">
        <v>1</v>
      </c>
      <c r="T201" s="37" t="n">
        <v>3</v>
      </c>
      <c r="U201" s="37" t="n">
        <v>0</v>
      </c>
      <c r="V201" s="37" t="n">
        <v>1</v>
      </c>
      <c r="W201" s="37" t="n">
        <v>2</v>
      </c>
      <c r="X201" s="37" t="n">
        <v>7</v>
      </c>
      <c r="Y201" s="37" t="n">
        <v>19</v>
      </c>
      <c r="Z201" s="37" t="n">
        <v>22</v>
      </c>
      <c r="AA201" s="37" t="n">
        <v>31</v>
      </c>
      <c r="AB201" s="37" t="n">
        <v>23</v>
      </c>
      <c r="AC201" s="37" t="n">
        <v>8</v>
      </c>
      <c r="AD201" s="37" t="n">
        <v>1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19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1</v>
      </c>
      <c r="T202" s="30" t="n">
        <v>1</v>
      </c>
      <c r="U202" s="30" t="n">
        <v>2</v>
      </c>
      <c r="V202" s="30" t="n">
        <v>4</v>
      </c>
      <c r="W202" s="30" t="n">
        <v>0</v>
      </c>
      <c r="X202" s="30" t="n">
        <v>2</v>
      </c>
      <c r="Y202" s="30" t="n">
        <v>0</v>
      </c>
      <c r="Z202" s="30" t="n">
        <v>1</v>
      </c>
      <c r="AA202" s="30" t="n">
        <v>3</v>
      </c>
      <c r="AB202" s="30" t="n">
        <v>3</v>
      </c>
      <c r="AC202" s="30" t="n">
        <v>2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1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2</v>
      </c>
      <c r="V203" s="22" t="n">
        <v>4</v>
      </c>
      <c r="W203" s="22" t="n">
        <v>0</v>
      </c>
      <c r="X203" s="22" t="n">
        <v>1</v>
      </c>
      <c r="Y203" s="22" t="n">
        <v>0</v>
      </c>
      <c r="Z203" s="22" t="n">
        <v>0</v>
      </c>
      <c r="AA203" s="22" t="n">
        <v>2</v>
      </c>
      <c r="AB203" s="22" t="n">
        <v>1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9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1</v>
      </c>
      <c r="T204" s="37" t="n">
        <v>1</v>
      </c>
      <c r="U204" s="37" t="n">
        <v>0</v>
      </c>
      <c r="V204" s="37" t="n">
        <v>0</v>
      </c>
      <c r="W204" s="37" t="n">
        <v>0</v>
      </c>
      <c r="X204" s="37" t="n">
        <v>1</v>
      </c>
      <c r="Y204" s="37" t="n">
        <v>0</v>
      </c>
      <c r="Z204" s="37" t="n">
        <v>1</v>
      </c>
      <c r="AA204" s="37" t="n">
        <v>1</v>
      </c>
      <c r="AB204" s="37" t="n">
        <v>2</v>
      </c>
      <c r="AC204" s="37" t="n">
        <v>2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174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1</v>
      </c>
      <c r="R205" s="30" t="n">
        <v>9</v>
      </c>
      <c r="S205" s="30" t="n">
        <v>16</v>
      </c>
      <c r="T205" s="30" t="n">
        <v>18</v>
      </c>
      <c r="U205" s="30" t="n">
        <v>15</v>
      </c>
      <c r="V205" s="30" t="n">
        <v>25</v>
      </c>
      <c r="W205" s="30" t="n">
        <v>19</v>
      </c>
      <c r="X205" s="30" t="n">
        <v>12</v>
      </c>
      <c r="Y205" s="30" t="n">
        <v>22</v>
      </c>
      <c r="Z205" s="30" t="n">
        <v>13</v>
      </c>
      <c r="AA205" s="30" t="n">
        <v>13</v>
      </c>
      <c r="AB205" s="30" t="n">
        <v>10</v>
      </c>
      <c r="AC205" s="30" t="n">
        <v>1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131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1</v>
      </c>
      <c r="R206" s="22" t="n">
        <v>7</v>
      </c>
      <c r="S206" s="22" t="n">
        <v>14</v>
      </c>
      <c r="T206" s="22" t="n">
        <v>15</v>
      </c>
      <c r="U206" s="22" t="n">
        <v>12</v>
      </c>
      <c r="V206" s="22" t="n">
        <v>22</v>
      </c>
      <c r="W206" s="22" t="n">
        <v>14</v>
      </c>
      <c r="X206" s="22" t="n">
        <v>8</v>
      </c>
      <c r="Y206" s="22" t="n">
        <v>16</v>
      </c>
      <c r="Z206" s="22" t="n">
        <v>11</v>
      </c>
      <c r="AA206" s="22" t="n">
        <v>8</v>
      </c>
      <c r="AB206" s="22" t="n">
        <v>3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43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2</v>
      </c>
      <c r="S207" s="37" t="n">
        <v>2</v>
      </c>
      <c r="T207" s="37" t="n">
        <v>3</v>
      </c>
      <c r="U207" s="37" t="n">
        <v>3</v>
      </c>
      <c r="V207" s="37" t="n">
        <v>3</v>
      </c>
      <c r="W207" s="37" t="n">
        <v>5</v>
      </c>
      <c r="X207" s="37" t="n">
        <v>4</v>
      </c>
      <c r="Y207" s="37" t="n">
        <v>6</v>
      </c>
      <c r="Z207" s="37" t="n">
        <v>2</v>
      </c>
      <c r="AA207" s="37" t="n">
        <v>5</v>
      </c>
      <c r="AB207" s="37" t="n">
        <v>7</v>
      </c>
      <c r="AC207" s="37" t="n">
        <v>1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24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1</v>
      </c>
      <c r="R208" s="30" t="n">
        <v>0</v>
      </c>
      <c r="S208" s="30" t="n">
        <v>1</v>
      </c>
      <c r="T208" s="30" t="n">
        <v>3</v>
      </c>
      <c r="U208" s="30" t="n">
        <v>3</v>
      </c>
      <c r="V208" s="30" t="n">
        <v>3</v>
      </c>
      <c r="W208" s="30" t="n">
        <v>1</v>
      </c>
      <c r="X208" s="30" t="n">
        <v>5</v>
      </c>
      <c r="Y208" s="30" t="n">
        <v>2</v>
      </c>
      <c r="Z208" s="30" t="n">
        <v>2</v>
      </c>
      <c r="AA208" s="30" t="n">
        <v>2</v>
      </c>
      <c r="AB208" s="30" t="n">
        <v>1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14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1</v>
      </c>
      <c r="T209" s="22" t="n">
        <v>3</v>
      </c>
      <c r="U209" s="22" t="n">
        <v>2</v>
      </c>
      <c r="V209" s="22" t="n">
        <v>2</v>
      </c>
      <c r="W209" s="22" t="n">
        <v>1</v>
      </c>
      <c r="X209" s="22" t="n">
        <v>4</v>
      </c>
      <c r="Y209" s="22" t="n">
        <v>0</v>
      </c>
      <c r="Z209" s="22" t="n">
        <v>1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1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1</v>
      </c>
      <c r="R210" s="37" t="n">
        <v>0</v>
      </c>
      <c r="S210" s="37" t="n">
        <v>0</v>
      </c>
      <c r="T210" s="37" t="n">
        <v>0</v>
      </c>
      <c r="U210" s="37" t="n">
        <v>1</v>
      </c>
      <c r="V210" s="37" t="n">
        <v>1</v>
      </c>
      <c r="W210" s="37" t="n">
        <v>0</v>
      </c>
      <c r="X210" s="37" t="n">
        <v>1</v>
      </c>
      <c r="Y210" s="37" t="n">
        <v>2</v>
      </c>
      <c r="Z210" s="37" t="n">
        <v>1</v>
      </c>
      <c r="AA210" s="37" t="n">
        <v>2</v>
      </c>
      <c r="AB210" s="37" t="n">
        <v>1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33" t="s">
        <v>170</v>
      </c>
      <c r="B211" s="39" t="s">
        <v>171</v>
      </c>
      <c r="C211" s="20" t="s">
        <v>31</v>
      </c>
      <c r="D211" s="21" t="n">
        <v>13</v>
      </c>
      <c r="E211" s="22" t="n">
        <v>0</v>
      </c>
      <c r="F211" s="22" t="n">
        <v>0</v>
      </c>
      <c r="G211" s="22" t="n">
        <v>0</v>
      </c>
      <c r="H211" s="22" t="n">
        <v>0</v>
      </c>
      <c r="I211" s="21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22" t="n">
        <v>0</v>
      </c>
      <c r="S211" s="22" t="n">
        <v>0</v>
      </c>
      <c r="T211" s="22" t="n">
        <v>0</v>
      </c>
      <c r="U211" s="22" t="n">
        <v>0</v>
      </c>
      <c r="V211" s="22" t="n">
        <v>0</v>
      </c>
      <c r="W211" s="22" t="n">
        <v>0</v>
      </c>
      <c r="X211" s="22" t="n">
        <v>1</v>
      </c>
      <c r="Y211" s="22" t="n">
        <v>5</v>
      </c>
      <c r="Z211" s="22" t="n">
        <v>2</v>
      </c>
      <c r="AA211" s="22" t="n">
        <v>3</v>
      </c>
      <c r="AB211" s="22" t="n">
        <v>1</v>
      </c>
      <c r="AC211" s="22" t="n">
        <v>1</v>
      </c>
      <c r="AD211" s="22" t="n">
        <v>0</v>
      </c>
      <c r="AE211" s="23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1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1</v>
      </c>
      <c r="Y212" s="22" t="n">
        <v>5</v>
      </c>
      <c r="Z212" s="22" t="n">
        <v>2</v>
      </c>
      <c r="AA212" s="22" t="n">
        <v>1</v>
      </c>
      <c r="AB212" s="22" t="n">
        <v>1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3"/>
      <c r="B213" s="34"/>
      <c r="C213" s="26" t="s">
        <v>33</v>
      </c>
      <c r="D213" s="27" t="n">
        <v>3</v>
      </c>
      <c r="E213" s="22" t="n">
        <v>0</v>
      </c>
      <c r="F213" s="22" t="n">
        <v>0</v>
      </c>
      <c r="G213" s="22" t="n">
        <v>0</v>
      </c>
      <c r="H213" s="22" t="n">
        <v>0</v>
      </c>
      <c r="I213" s="21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2" t="n">
        <v>0</v>
      </c>
      <c r="O213" s="22" t="n">
        <v>0</v>
      </c>
      <c r="P213" s="22" t="n">
        <v>0</v>
      </c>
      <c r="Q213" s="22" t="n">
        <v>0</v>
      </c>
      <c r="R213" s="22" t="n">
        <v>0</v>
      </c>
      <c r="S213" s="22" t="n">
        <v>0</v>
      </c>
      <c r="T213" s="22" t="n">
        <v>0</v>
      </c>
      <c r="U213" s="22" t="n">
        <v>0</v>
      </c>
      <c r="V213" s="22" t="n">
        <v>0</v>
      </c>
      <c r="W213" s="22" t="n">
        <v>0</v>
      </c>
      <c r="X213" s="22" t="n">
        <v>0</v>
      </c>
      <c r="Y213" s="22" t="n">
        <v>0</v>
      </c>
      <c r="Z213" s="22" t="n">
        <v>0</v>
      </c>
      <c r="AA213" s="22" t="n">
        <v>2</v>
      </c>
      <c r="AB213" s="22" t="n">
        <v>0</v>
      </c>
      <c r="AC213" s="22" t="n">
        <v>1</v>
      </c>
      <c r="AD213" s="22" t="n">
        <v>0</v>
      </c>
      <c r="AE213" s="23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2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2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1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1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1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1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36</v>
      </c>
      <c r="E217" s="30" t="n">
        <v>9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9</v>
      </c>
      <c r="K217" s="30" t="n">
        <v>1</v>
      </c>
      <c r="L217" s="30" t="n">
        <v>1</v>
      </c>
      <c r="M217" s="30" t="n">
        <v>1</v>
      </c>
      <c r="N217" s="30" t="n">
        <v>0</v>
      </c>
      <c r="O217" s="30" t="n">
        <v>0</v>
      </c>
      <c r="P217" s="30" t="n">
        <v>1</v>
      </c>
      <c r="Q217" s="30" t="n">
        <v>0</v>
      </c>
      <c r="R217" s="30" t="n">
        <v>1</v>
      </c>
      <c r="S217" s="30" t="n">
        <v>0</v>
      </c>
      <c r="T217" s="30" t="n">
        <v>1</v>
      </c>
      <c r="U217" s="30" t="n">
        <v>0</v>
      </c>
      <c r="V217" s="30" t="n">
        <v>1</v>
      </c>
      <c r="W217" s="30" t="n">
        <v>0</v>
      </c>
      <c r="X217" s="30" t="n">
        <v>4</v>
      </c>
      <c r="Y217" s="30" t="n">
        <v>2</v>
      </c>
      <c r="Z217" s="30" t="n">
        <v>4</v>
      </c>
      <c r="AA217" s="30" t="n">
        <v>4</v>
      </c>
      <c r="AB217" s="30" t="n">
        <v>4</v>
      </c>
      <c r="AC217" s="30" t="n">
        <v>2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19</v>
      </c>
      <c r="E218" s="22" t="n">
        <v>7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7</v>
      </c>
      <c r="K218" s="22" t="n">
        <v>1</v>
      </c>
      <c r="L218" s="22" t="n">
        <v>1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1</v>
      </c>
      <c r="U218" s="22" t="n">
        <v>0</v>
      </c>
      <c r="V218" s="22" t="n">
        <v>0</v>
      </c>
      <c r="W218" s="22" t="n">
        <v>0</v>
      </c>
      <c r="X218" s="22" t="n">
        <v>1</v>
      </c>
      <c r="Y218" s="22" t="n">
        <v>1</v>
      </c>
      <c r="Z218" s="22" t="n">
        <v>0</v>
      </c>
      <c r="AA218" s="22" t="n">
        <v>4</v>
      </c>
      <c r="AB218" s="22" t="n">
        <v>2</v>
      </c>
      <c r="AC218" s="22" t="n">
        <v>1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17</v>
      </c>
      <c r="E219" s="37" t="n">
        <v>2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2</v>
      </c>
      <c r="K219" s="37" t="n">
        <v>0</v>
      </c>
      <c r="L219" s="37" t="n">
        <v>0</v>
      </c>
      <c r="M219" s="37" t="n">
        <v>1</v>
      </c>
      <c r="N219" s="37" t="n">
        <v>0</v>
      </c>
      <c r="O219" s="37" t="n">
        <v>0</v>
      </c>
      <c r="P219" s="37" t="n">
        <v>1</v>
      </c>
      <c r="Q219" s="37" t="n">
        <v>0</v>
      </c>
      <c r="R219" s="37" t="n">
        <v>1</v>
      </c>
      <c r="S219" s="37" t="n">
        <v>0</v>
      </c>
      <c r="T219" s="37" t="n">
        <v>0</v>
      </c>
      <c r="U219" s="37" t="n">
        <v>0</v>
      </c>
      <c r="V219" s="37" t="n">
        <v>1</v>
      </c>
      <c r="W219" s="37" t="n">
        <v>0</v>
      </c>
      <c r="X219" s="37" t="n">
        <v>3</v>
      </c>
      <c r="Y219" s="37" t="n">
        <v>1</v>
      </c>
      <c r="Z219" s="37" t="n">
        <v>4</v>
      </c>
      <c r="AA219" s="37" t="n">
        <v>0</v>
      </c>
      <c r="AB219" s="37" t="n">
        <v>2</v>
      </c>
      <c r="AC219" s="37" t="n">
        <v>1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1526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1</v>
      </c>
      <c r="O220" s="30" t="n">
        <v>3</v>
      </c>
      <c r="P220" s="30" t="n">
        <v>5</v>
      </c>
      <c r="Q220" s="30" t="n">
        <v>16</v>
      </c>
      <c r="R220" s="30" t="n">
        <v>30</v>
      </c>
      <c r="S220" s="30" t="n">
        <v>66</v>
      </c>
      <c r="T220" s="30" t="n">
        <v>91</v>
      </c>
      <c r="U220" s="30" t="n">
        <v>115</v>
      </c>
      <c r="V220" s="30" t="n">
        <v>92</v>
      </c>
      <c r="W220" s="30" t="n">
        <v>124</v>
      </c>
      <c r="X220" s="30" t="n">
        <v>173</v>
      </c>
      <c r="Y220" s="30" t="n">
        <v>191</v>
      </c>
      <c r="Z220" s="30" t="n">
        <v>207</v>
      </c>
      <c r="AA220" s="30" t="n">
        <v>221</v>
      </c>
      <c r="AB220" s="30" t="n">
        <v>135</v>
      </c>
      <c r="AC220" s="30" t="n">
        <v>42</v>
      </c>
      <c r="AD220" s="30" t="n">
        <v>14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92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1</v>
      </c>
      <c r="O221" s="22" t="n">
        <v>3</v>
      </c>
      <c r="P221" s="22" t="n">
        <v>4</v>
      </c>
      <c r="Q221" s="22" t="n">
        <v>12</v>
      </c>
      <c r="R221" s="22" t="n">
        <v>20</v>
      </c>
      <c r="S221" s="22" t="n">
        <v>47</v>
      </c>
      <c r="T221" s="22" t="n">
        <v>65</v>
      </c>
      <c r="U221" s="22" t="n">
        <v>89</v>
      </c>
      <c r="V221" s="22" t="n">
        <v>75</v>
      </c>
      <c r="W221" s="22" t="n">
        <v>88</v>
      </c>
      <c r="X221" s="22" t="n">
        <v>111</v>
      </c>
      <c r="Y221" s="22" t="n">
        <v>129</v>
      </c>
      <c r="Z221" s="22" t="n">
        <v>106</v>
      </c>
      <c r="AA221" s="22" t="n">
        <v>99</v>
      </c>
      <c r="AB221" s="22" t="n">
        <v>59</v>
      </c>
      <c r="AC221" s="22" t="n">
        <v>12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606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1</v>
      </c>
      <c r="Q222" s="37" t="n">
        <v>4</v>
      </c>
      <c r="R222" s="37" t="n">
        <v>10</v>
      </c>
      <c r="S222" s="37" t="n">
        <v>19</v>
      </c>
      <c r="T222" s="37" t="n">
        <v>26</v>
      </c>
      <c r="U222" s="37" t="n">
        <v>26</v>
      </c>
      <c r="V222" s="37" t="n">
        <v>17</v>
      </c>
      <c r="W222" s="37" t="n">
        <v>36</v>
      </c>
      <c r="X222" s="37" t="n">
        <v>62</v>
      </c>
      <c r="Y222" s="37" t="n">
        <v>62</v>
      </c>
      <c r="Z222" s="37" t="n">
        <v>101</v>
      </c>
      <c r="AA222" s="37" t="n">
        <v>122</v>
      </c>
      <c r="AB222" s="37" t="n">
        <v>76</v>
      </c>
      <c r="AC222" s="37" t="n">
        <v>30</v>
      </c>
      <c r="AD222" s="37" t="n">
        <v>14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9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4</v>
      </c>
      <c r="AA223" s="30" t="n">
        <v>1</v>
      </c>
      <c r="AB223" s="30" t="n">
        <v>2</v>
      </c>
      <c r="AC223" s="30" t="n">
        <v>2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3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1</v>
      </c>
      <c r="AA224" s="22" t="n">
        <v>1</v>
      </c>
      <c r="AB224" s="22" t="n">
        <v>1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6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3</v>
      </c>
      <c r="AA225" s="37" t="n">
        <v>0</v>
      </c>
      <c r="AB225" s="37" t="n">
        <v>1</v>
      </c>
      <c r="AC225" s="37" t="n">
        <v>2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1517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1</v>
      </c>
      <c r="O226" s="30" t="n">
        <v>3</v>
      </c>
      <c r="P226" s="30" t="n">
        <v>5</v>
      </c>
      <c r="Q226" s="30" t="n">
        <v>16</v>
      </c>
      <c r="R226" s="30" t="n">
        <v>30</v>
      </c>
      <c r="S226" s="30" t="n">
        <v>66</v>
      </c>
      <c r="T226" s="30" t="n">
        <v>91</v>
      </c>
      <c r="U226" s="30" t="n">
        <v>115</v>
      </c>
      <c r="V226" s="30" t="n">
        <v>92</v>
      </c>
      <c r="W226" s="30" t="n">
        <v>124</v>
      </c>
      <c r="X226" s="30" t="n">
        <v>173</v>
      </c>
      <c r="Y226" s="30" t="n">
        <v>191</v>
      </c>
      <c r="Z226" s="30" t="n">
        <v>203</v>
      </c>
      <c r="AA226" s="30" t="n">
        <v>220</v>
      </c>
      <c r="AB226" s="30" t="n">
        <v>133</v>
      </c>
      <c r="AC226" s="30" t="n">
        <v>40</v>
      </c>
      <c r="AD226" s="30" t="n">
        <v>14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917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1</v>
      </c>
      <c r="O227" s="22" t="n">
        <v>3</v>
      </c>
      <c r="P227" s="22" t="n">
        <v>4</v>
      </c>
      <c r="Q227" s="22" t="n">
        <v>12</v>
      </c>
      <c r="R227" s="22" t="n">
        <v>20</v>
      </c>
      <c r="S227" s="22" t="n">
        <v>47</v>
      </c>
      <c r="T227" s="22" t="n">
        <v>65</v>
      </c>
      <c r="U227" s="22" t="n">
        <v>89</v>
      </c>
      <c r="V227" s="22" t="n">
        <v>75</v>
      </c>
      <c r="W227" s="22" t="n">
        <v>88</v>
      </c>
      <c r="X227" s="22" t="n">
        <v>111</v>
      </c>
      <c r="Y227" s="22" t="n">
        <v>129</v>
      </c>
      <c r="Z227" s="22" t="n">
        <v>105</v>
      </c>
      <c r="AA227" s="22" t="n">
        <v>98</v>
      </c>
      <c r="AB227" s="22" t="n">
        <v>58</v>
      </c>
      <c r="AC227" s="22" t="n">
        <v>12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4.25" hidden="false" customHeight="false" outlineLevel="0" collapsed="false">
      <c r="A228" s="46"/>
      <c r="B228" s="47"/>
      <c r="C228" s="48" t="s">
        <v>33</v>
      </c>
      <c r="D228" s="49" t="n">
        <v>600</v>
      </c>
      <c r="E228" s="50" t="n">
        <v>0</v>
      </c>
      <c r="F228" s="50" t="n">
        <v>0</v>
      </c>
      <c r="G228" s="50" t="n">
        <v>0</v>
      </c>
      <c r="H228" s="50" t="n">
        <v>0</v>
      </c>
      <c r="I228" s="49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0</v>
      </c>
      <c r="O228" s="50" t="n">
        <v>0</v>
      </c>
      <c r="P228" s="50" t="n">
        <v>1</v>
      </c>
      <c r="Q228" s="50" t="n">
        <v>4</v>
      </c>
      <c r="R228" s="50" t="n">
        <v>10</v>
      </c>
      <c r="S228" s="50" t="n">
        <v>19</v>
      </c>
      <c r="T228" s="50" t="n">
        <v>26</v>
      </c>
      <c r="U228" s="50" t="n">
        <v>26</v>
      </c>
      <c r="V228" s="50" t="n">
        <v>17</v>
      </c>
      <c r="W228" s="50" t="n">
        <v>36</v>
      </c>
      <c r="X228" s="50" t="n">
        <v>62</v>
      </c>
      <c r="Y228" s="50" t="n">
        <v>62</v>
      </c>
      <c r="Z228" s="50" t="n">
        <v>98</v>
      </c>
      <c r="AA228" s="50" t="n">
        <v>122</v>
      </c>
      <c r="AB228" s="50" t="n">
        <v>75</v>
      </c>
      <c r="AC228" s="50" t="n">
        <v>28</v>
      </c>
      <c r="AD228" s="50" t="n">
        <v>14</v>
      </c>
      <c r="AE228" s="51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</sheetData>
  <conditionalFormatting sqref="D4:D99 D178:D228">
    <cfRule type="expression" priority="2" aboveAverage="0" equalAverage="0" bottom="0" percent="0" rank="0" text="" dxfId="0">
      <formula>AJ4=$D$3</formula>
    </cfRule>
  </conditionalFormatting>
  <conditionalFormatting sqref="E4:E99 E178:E228">
    <cfRule type="expression" priority="3" aboveAverage="0" equalAverage="0" bottom="0" percent="0" rank="0" text="" dxfId="1">
      <formula>AK4=$E$3</formula>
    </cfRule>
  </conditionalFormatting>
  <conditionalFormatting sqref="F4:F99 F178:F228">
    <cfRule type="expression" priority="4" aboveAverage="0" equalAverage="0" bottom="0" percent="0" rank="0" text="" dxfId="2">
      <formula>AL4=$F$3</formula>
    </cfRule>
  </conditionalFormatting>
  <conditionalFormatting sqref="G4:G99 G178:G228">
    <cfRule type="expression" priority="5" aboveAverage="0" equalAverage="0" bottom="0" percent="0" rank="0" text="" dxfId="3">
      <formula>AM4=$G$3</formula>
    </cfRule>
  </conditionalFormatting>
  <conditionalFormatting sqref="H4:H99 H178:H228">
    <cfRule type="expression" priority="6" aboveAverage="0" equalAverage="0" bottom="0" percent="0" rank="0" text="" dxfId="4">
      <formula>AN4=$H$3</formula>
    </cfRule>
  </conditionalFormatting>
  <conditionalFormatting sqref="I4:I99 I178:I228">
    <cfRule type="expression" priority="7" aboveAverage="0" equalAverage="0" bottom="0" percent="0" rank="0" text="" dxfId="5">
      <formula>AO4=$I$3</formula>
    </cfRule>
  </conditionalFormatting>
  <conditionalFormatting sqref="J4:J99 J178:J228">
    <cfRule type="expression" priority="8" aboveAverage="0" equalAverage="0" bottom="0" percent="0" rank="0" text="" dxfId="6">
      <formula>AP4=$J$3</formula>
    </cfRule>
  </conditionalFormatting>
  <conditionalFormatting sqref="K4:K99 K178:K228">
    <cfRule type="expression" priority="9" aboveAverage="0" equalAverage="0" bottom="0" percent="0" rank="0" text="" dxfId="7">
      <formula>AQ4=$K$3</formula>
    </cfRule>
  </conditionalFormatting>
  <conditionalFormatting sqref="L4:L99 L178:L228">
    <cfRule type="expression" priority="10" aboveAverage="0" equalAverage="0" bottom="0" percent="0" rank="0" text="" dxfId="8">
      <formula>AR4=$L$3</formula>
    </cfRule>
  </conditionalFormatting>
  <conditionalFormatting sqref="M4:M99 M178:M228">
    <cfRule type="expression" priority="11" aboveAverage="0" equalAverage="0" bottom="0" percent="0" rank="0" text="" dxfId="9">
      <formula>AS4=$M$3</formula>
    </cfRule>
  </conditionalFormatting>
  <conditionalFormatting sqref="N4:N99 N178:N228">
    <cfRule type="expression" priority="12" aboveAverage="0" equalAverage="0" bottom="0" percent="0" rank="0" text="" dxfId="10">
      <formula>AT4=$N$3</formula>
    </cfRule>
  </conditionalFormatting>
  <conditionalFormatting sqref="O4:O99 O178:O228">
    <cfRule type="expression" priority="13" aboveAverage="0" equalAverage="0" bottom="0" percent="0" rank="0" text="" dxfId="11">
      <formula>AU4=$O$3</formula>
    </cfRule>
  </conditionalFormatting>
  <conditionalFormatting sqref="P4:P99 P178:P228">
    <cfRule type="expression" priority="14" aboveAverage="0" equalAverage="0" bottom="0" percent="0" rank="0" text="" dxfId="12">
      <formula>AV4=$P$3</formula>
    </cfRule>
  </conditionalFormatting>
  <conditionalFormatting sqref="Q4:Q99 Q178:Q228">
    <cfRule type="expression" priority="15" aboveAverage="0" equalAverage="0" bottom="0" percent="0" rank="0" text="" dxfId="13">
      <formula>#REF!=$Q$3</formula>
    </cfRule>
  </conditionalFormatting>
  <conditionalFormatting sqref="R4:R99 R178:R228">
    <cfRule type="expression" priority="16" aboveAverage="0" equalAverage="0" bottom="0" percent="0" rank="0" text="" dxfId="14">
      <formula>#REF!=$R$3</formula>
    </cfRule>
  </conditionalFormatting>
  <conditionalFormatting sqref="S4:S99 S178:S228">
    <cfRule type="expression" priority="17" aboveAverage="0" equalAverage="0" bottom="0" percent="0" rank="0" text="" dxfId="15">
      <formula>#REF!=$S$3</formula>
    </cfRule>
  </conditionalFormatting>
  <conditionalFormatting sqref="T4:T99 T178:T228">
    <cfRule type="expression" priority="18" aboveAverage="0" equalAverage="0" bottom="0" percent="0" rank="0" text="" dxfId="16">
      <formula>#REF!=$T$3</formula>
    </cfRule>
  </conditionalFormatting>
  <conditionalFormatting sqref="U4:U99 U178:U228">
    <cfRule type="expression" priority="19" aboveAverage="0" equalAverage="0" bottom="0" percent="0" rank="0" text="" dxfId="17">
      <formula>#REF!=$U$3</formula>
    </cfRule>
  </conditionalFormatting>
  <conditionalFormatting sqref="V4:V99 V178:V228">
    <cfRule type="expression" priority="20" aboveAverage="0" equalAverage="0" bottom="0" percent="0" rank="0" text="" dxfId="18">
      <formula>#REF!=$V$3</formula>
    </cfRule>
  </conditionalFormatting>
  <conditionalFormatting sqref="W4:W99 W178:W228">
    <cfRule type="expression" priority="21" aboveAverage="0" equalAverage="0" bottom="0" percent="0" rank="0" text="" dxfId="19">
      <formula>#REF!=$W$3</formula>
    </cfRule>
  </conditionalFormatting>
  <conditionalFormatting sqref="X4:X99 X178:X228">
    <cfRule type="expression" priority="22" aboveAverage="0" equalAverage="0" bottom="0" percent="0" rank="0" text="" dxfId="20">
      <formula>#REF!=$X$3</formula>
    </cfRule>
  </conditionalFormatting>
  <conditionalFormatting sqref="Y4:Y99 Y178:Y228">
    <cfRule type="expression" priority="23" aboveAverage="0" equalAverage="0" bottom="0" percent="0" rank="0" text="" dxfId="21">
      <formula>#REF!=$Y$3</formula>
    </cfRule>
  </conditionalFormatting>
  <conditionalFormatting sqref="Z4:Z99 Z178:Z228">
    <cfRule type="expression" priority="24" aboveAverage="0" equalAverage="0" bottom="0" percent="0" rank="0" text="" dxfId="22">
      <formula>#REF!=$Z$3</formula>
    </cfRule>
  </conditionalFormatting>
  <conditionalFormatting sqref="AA4:AA99 AA178:AA228">
    <cfRule type="expression" priority="25" aboveAverage="0" equalAverage="0" bottom="0" percent="0" rank="0" text="" dxfId="23">
      <formula>#REF!=$AA$3</formula>
    </cfRule>
  </conditionalFormatting>
  <conditionalFormatting sqref="AB4:AB99 AB178:AB228">
    <cfRule type="expression" priority="26" aboveAverage="0" equalAverage="0" bottom="0" percent="0" rank="0" text="" dxfId="24">
      <formula>#REF!=$AB$3</formula>
    </cfRule>
  </conditionalFormatting>
  <conditionalFormatting sqref="AC4:AC99 AC178:AC228">
    <cfRule type="expression" priority="27" aboveAverage="0" equalAverage="0" bottom="0" percent="0" rank="0" text="" dxfId="25">
      <formula>#REF!=$AC$3</formula>
    </cfRule>
  </conditionalFormatting>
  <conditionalFormatting sqref="AD4:AD99 AD178:AD228">
    <cfRule type="expression" priority="28" aboveAverage="0" equalAverage="0" bottom="0" percent="0" rank="0" text="" dxfId="26">
      <formula>#REF!=$AD$3</formula>
    </cfRule>
  </conditionalFormatting>
  <conditionalFormatting sqref="AE4:AE99 AE178:AE228">
    <cfRule type="expression" priority="29" aboveAverage="0" equalAverage="0" bottom="0" percent="0" rank="0" text="" dxfId="27">
      <formula>#REF!=$AE$3</formula>
    </cfRule>
  </conditionalFormatting>
  <conditionalFormatting sqref="D100:D177">
    <cfRule type="expression" priority="30" aboveAverage="0" equalAverage="0" bottom="0" percent="0" rank="0" text="" dxfId="28">
      <formula>AJ100=$D$3</formula>
    </cfRule>
  </conditionalFormatting>
  <conditionalFormatting sqref="E100:E177">
    <cfRule type="expression" priority="31" aboveAverage="0" equalAverage="0" bottom="0" percent="0" rank="0" text="" dxfId="29">
      <formula>AK100=$E$3</formula>
    </cfRule>
  </conditionalFormatting>
  <conditionalFormatting sqref="F100:F177">
    <cfRule type="expression" priority="32" aboveAverage="0" equalAverage="0" bottom="0" percent="0" rank="0" text="" dxfId="30">
      <formula>AL100=$F$3</formula>
    </cfRule>
  </conditionalFormatting>
  <conditionalFormatting sqref="G100:G177">
    <cfRule type="expression" priority="33" aboveAverage="0" equalAverage="0" bottom="0" percent="0" rank="0" text="" dxfId="31">
      <formula>AM100=$G$3</formula>
    </cfRule>
  </conditionalFormatting>
  <conditionalFormatting sqref="H100:H177">
    <cfRule type="expression" priority="34" aboveAverage="0" equalAverage="0" bottom="0" percent="0" rank="0" text="" dxfId="32">
      <formula>AN100=$H$3</formula>
    </cfRule>
  </conditionalFormatting>
  <conditionalFormatting sqref="I100:I177">
    <cfRule type="expression" priority="35" aboveAverage="0" equalAverage="0" bottom="0" percent="0" rank="0" text="" dxfId="33">
      <formula>AO100=$I$3</formula>
    </cfRule>
  </conditionalFormatting>
  <conditionalFormatting sqref="J100:J177">
    <cfRule type="expression" priority="36" aboveAverage="0" equalAverage="0" bottom="0" percent="0" rank="0" text="" dxfId="34">
      <formula>AP100=$J$3</formula>
    </cfRule>
  </conditionalFormatting>
  <conditionalFormatting sqref="K100:K177">
    <cfRule type="expression" priority="37" aboveAverage="0" equalAverage="0" bottom="0" percent="0" rank="0" text="" dxfId="35">
      <formula>AQ100=$K$3</formula>
    </cfRule>
  </conditionalFormatting>
  <conditionalFormatting sqref="L100:L177">
    <cfRule type="expression" priority="38" aboveAverage="0" equalAverage="0" bottom="0" percent="0" rank="0" text="" dxfId="36">
      <formula>AR100=$L$3</formula>
    </cfRule>
  </conditionalFormatting>
  <conditionalFormatting sqref="M100:M177">
    <cfRule type="expression" priority="39" aboveAverage="0" equalAverage="0" bottom="0" percent="0" rank="0" text="" dxfId="37">
      <formula>AS100=$M$3</formula>
    </cfRule>
  </conditionalFormatting>
  <conditionalFormatting sqref="N100:N177">
    <cfRule type="expression" priority="40" aboveAverage="0" equalAverage="0" bottom="0" percent="0" rank="0" text="" dxfId="38">
      <formula>AT100=$N$3</formula>
    </cfRule>
  </conditionalFormatting>
  <conditionalFormatting sqref="O100:O177">
    <cfRule type="expression" priority="41" aboveAverage="0" equalAverage="0" bottom="0" percent="0" rank="0" text="" dxfId="39">
      <formula>AU100=$O$3</formula>
    </cfRule>
  </conditionalFormatting>
  <conditionalFormatting sqref="P100:P177">
    <cfRule type="expression" priority="42" aboveAverage="0" equalAverage="0" bottom="0" percent="0" rank="0" text="" dxfId="40">
      <formula>AV100=$P$3</formula>
    </cfRule>
  </conditionalFormatting>
  <conditionalFormatting sqref="Q100:Q177">
    <cfRule type="expression" priority="43" aboveAverage="0" equalAverage="0" bottom="0" percent="0" rank="0" text="" dxfId="41">
      <formula>#REF!=$Q$3</formula>
    </cfRule>
  </conditionalFormatting>
  <conditionalFormatting sqref="R100:R177">
    <cfRule type="expression" priority="44" aboveAverage="0" equalAverage="0" bottom="0" percent="0" rank="0" text="" dxfId="42">
      <formula>#REF!=$R$3</formula>
    </cfRule>
  </conditionalFormatting>
  <conditionalFormatting sqref="S100:S177">
    <cfRule type="expression" priority="45" aboveAverage="0" equalAverage="0" bottom="0" percent="0" rank="0" text="" dxfId="43">
      <formula>#REF!=$S$3</formula>
    </cfRule>
  </conditionalFormatting>
  <conditionalFormatting sqref="T100:T177">
    <cfRule type="expression" priority="46" aboveAverage="0" equalAverage="0" bottom="0" percent="0" rank="0" text="" dxfId="44">
      <formula>#REF!=$T$3</formula>
    </cfRule>
  </conditionalFormatting>
  <conditionalFormatting sqref="U100:U177">
    <cfRule type="expression" priority="47" aboveAverage="0" equalAverage="0" bottom="0" percent="0" rank="0" text="" dxfId="45">
      <formula>#REF!=$U$3</formula>
    </cfRule>
  </conditionalFormatting>
  <conditionalFormatting sqref="V100:V177">
    <cfRule type="expression" priority="48" aboveAverage="0" equalAverage="0" bottom="0" percent="0" rank="0" text="" dxfId="46">
      <formula>#REF!=$V$3</formula>
    </cfRule>
  </conditionalFormatting>
  <conditionalFormatting sqref="W100:W177">
    <cfRule type="expression" priority="49" aboveAverage="0" equalAverage="0" bottom="0" percent="0" rank="0" text="" dxfId="47">
      <formula>#REF!=$W$3</formula>
    </cfRule>
  </conditionalFormatting>
  <conditionalFormatting sqref="X100:X177">
    <cfRule type="expression" priority="50" aboveAverage="0" equalAverage="0" bottom="0" percent="0" rank="0" text="" dxfId="48">
      <formula>#REF!=$X$3</formula>
    </cfRule>
  </conditionalFormatting>
  <conditionalFormatting sqref="Y100:Y177">
    <cfRule type="expression" priority="51" aboveAverage="0" equalAverage="0" bottom="0" percent="0" rank="0" text="" dxfId="49">
      <formula>#REF!=$Y$3</formula>
    </cfRule>
  </conditionalFormatting>
  <conditionalFormatting sqref="Z100:Z177">
    <cfRule type="expression" priority="52" aboveAverage="0" equalAverage="0" bottom="0" percent="0" rank="0" text="" dxfId="50">
      <formula>#REF!=$Z$3</formula>
    </cfRule>
  </conditionalFormatting>
  <conditionalFormatting sqref="AA100:AA177">
    <cfRule type="expression" priority="53" aboveAverage="0" equalAverage="0" bottom="0" percent="0" rank="0" text="" dxfId="51">
      <formula>#REF!=$AA$3</formula>
    </cfRule>
  </conditionalFormatting>
  <conditionalFormatting sqref="AB100:AB177">
    <cfRule type="expression" priority="54" aboveAverage="0" equalAverage="0" bottom="0" percent="0" rank="0" text="" dxfId="52">
      <formula>#REF!=$AB$3</formula>
    </cfRule>
  </conditionalFormatting>
  <conditionalFormatting sqref="AC100:AC177">
    <cfRule type="expression" priority="55" aboveAverage="0" equalAverage="0" bottom="0" percent="0" rank="0" text="" dxfId="53">
      <formula>#REF!=$AC$3</formula>
    </cfRule>
  </conditionalFormatting>
  <conditionalFormatting sqref="AD100:AD177">
    <cfRule type="expression" priority="56" aboveAverage="0" equalAverage="0" bottom="0" percent="0" rank="0" text="" dxfId="54">
      <formula>#REF!=$AD$3</formula>
    </cfRule>
  </conditionalFormatting>
  <conditionalFormatting sqref="AE100:AE177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5:39:29Z</cp:lastPrinted>
  <dcterms:modified xsi:type="dcterms:W3CDTF">2023-05-11T23:01:34Z</dcterms:modified>
  <cp:revision>0</cp:revision>
  <dc:subject/>
  <dc:title/>
</cp:coreProperties>
</file>