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34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1</definedName>
    <definedName function="false" hidden="false" localSheetId="0" name="Z_A04997A1_23A1_11D7_9D6E_00A0CC27482C__wvu_FilterData" vbProcedure="false">S!$A$3:$AF$23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6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章</t>
    </r>
  </si>
  <si>
    <t xml:space="preserve">　消化器系の疾患</t>
  </si>
  <si>
    <t xml:space="preserve">総数</t>
  </si>
  <si>
    <t xml:space="preserve">男　Ｍ．</t>
  </si>
  <si>
    <t xml:space="preserve">女　Ｆ．</t>
  </si>
  <si>
    <t xml:space="preserve">(K00-K14)</t>
  </si>
  <si>
    <t xml:space="preserve">口腔，唾液腺及び顎の疾患</t>
  </si>
  <si>
    <t xml:space="preserve">K00</t>
  </si>
  <si>
    <t xml:space="preserve">   歯の発育及び萌出の障害</t>
  </si>
  <si>
    <t xml:space="preserve">K01</t>
  </si>
  <si>
    <t xml:space="preserve">   埋伏歯</t>
  </si>
  <si>
    <t xml:space="preserve">K02</t>
  </si>
  <si>
    <t xml:space="preserve">   う＜齲＞蝕</t>
  </si>
  <si>
    <t xml:space="preserve">K03</t>
  </si>
  <si>
    <t xml:space="preserve">   歯の硬組織のその他の疾患</t>
  </si>
  <si>
    <t xml:space="preserve">K04</t>
  </si>
  <si>
    <t xml:space="preserve">   歯髄及び根尖部歯周組織の疾患</t>
  </si>
  <si>
    <t xml:space="preserve">K05</t>
  </si>
  <si>
    <t xml:space="preserve">   歯肉炎及び歯周疾患</t>
  </si>
  <si>
    <t xml:space="preserve">K06</t>
  </si>
  <si>
    <t xml:space="preserve">   歯肉及び無歯顎堤のその他の障害</t>
  </si>
  <si>
    <t xml:space="preserve">K07</t>
  </si>
  <si>
    <t xml:space="preserve">   歯顎顔面（先天）異常［不正咬合を含む］</t>
  </si>
  <si>
    <t xml:space="preserve">K08</t>
  </si>
  <si>
    <t xml:space="preserve">   歯及び歯の支持組織のその他の障害</t>
  </si>
  <si>
    <t xml:space="preserve">K09</t>
  </si>
  <si>
    <t xml:space="preserve">   口腔部のう＜嚢＞胞，他に分類されないもの</t>
  </si>
  <si>
    <t xml:space="preserve">K10</t>
  </si>
  <si>
    <t xml:space="preserve">   顎骨のその他の疾患</t>
  </si>
  <si>
    <t xml:space="preserve">K11</t>
  </si>
  <si>
    <t xml:space="preserve">   唾液腺疾患</t>
  </si>
  <si>
    <t xml:space="preserve">K12</t>
  </si>
  <si>
    <t xml:space="preserve">   口内炎及び関連病変</t>
  </si>
  <si>
    <t xml:space="preserve">K13</t>
  </si>
  <si>
    <t xml:space="preserve">   口唇及び口腔粘膜のその他の疾患</t>
  </si>
  <si>
    <t xml:space="preserve">K14</t>
  </si>
  <si>
    <t xml:space="preserve">   舌の疾患</t>
  </si>
  <si>
    <t xml:space="preserve">(K20-K31)</t>
  </si>
  <si>
    <t xml:space="preserve">食道，胃及び十二指腸の疾患</t>
  </si>
  <si>
    <t xml:space="preserve">K20</t>
  </si>
  <si>
    <t xml:space="preserve">   食道炎</t>
  </si>
  <si>
    <t xml:space="preserve">K21</t>
  </si>
  <si>
    <t xml:space="preserve">   胃食道逆流症</t>
  </si>
  <si>
    <t xml:space="preserve">K22</t>
  </si>
  <si>
    <t xml:space="preserve">   食道のその他の疾患</t>
  </si>
  <si>
    <t xml:space="preserve">K25</t>
  </si>
  <si>
    <t xml:space="preserve">   胃潰瘍</t>
  </si>
  <si>
    <t xml:space="preserve">K26</t>
  </si>
  <si>
    <t xml:space="preserve">   十二指腸潰瘍</t>
  </si>
  <si>
    <t xml:space="preserve">K27</t>
  </si>
  <si>
    <t xml:space="preserve">   部位不明の消化性潰瘍</t>
  </si>
  <si>
    <t xml:space="preserve">K28</t>
  </si>
  <si>
    <t xml:space="preserve">   胃空腸潰瘍</t>
  </si>
  <si>
    <t xml:space="preserve">K29</t>
  </si>
  <si>
    <t xml:space="preserve">   胃炎及び十二指腸炎</t>
  </si>
  <si>
    <t xml:space="preserve">K30</t>
  </si>
  <si>
    <t xml:space="preserve">   機能性ディスペプシア</t>
  </si>
  <si>
    <t xml:space="preserve">K31</t>
  </si>
  <si>
    <t xml:space="preserve">   胃及び十二指腸のその他の疾患</t>
  </si>
  <si>
    <t xml:space="preserve">(K35-K38)</t>
  </si>
  <si>
    <t xml:space="preserve">虫垂の疾患</t>
  </si>
  <si>
    <t xml:space="preserve">K35</t>
  </si>
  <si>
    <t xml:space="preserve">   急性虫垂炎</t>
  </si>
  <si>
    <t xml:space="preserve">K36</t>
  </si>
  <si>
    <t xml:space="preserve">   その他の虫垂炎</t>
  </si>
  <si>
    <t xml:space="preserve">K37</t>
  </si>
  <si>
    <t xml:space="preserve">   詳細不明の虫垂炎</t>
  </si>
  <si>
    <t xml:space="preserve">K38</t>
  </si>
  <si>
    <t xml:space="preserve">   虫垂のその他の疾患</t>
  </si>
  <si>
    <t xml:space="preserve">(K40-K46)</t>
  </si>
  <si>
    <t xml:space="preserve">ヘルニア</t>
  </si>
  <si>
    <t xml:space="preserve">K40</t>
  </si>
  <si>
    <t xml:space="preserve">   そけい＜鼠径＞ヘルニア</t>
  </si>
  <si>
    <t xml:space="preserve">K41</t>
  </si>
  <si>
    <t xml:space="preserve">   大腿＜股＞ヘルニア</t>
  </si>
  <si>
    <t xml:space="preserve">K42</t>
  </si>
  <si>
    <t xml:space="preserve">   臍ヘルニア</t>
  </si>
  <si>
    <t xml:space="preserve">K43</t>
  </si>
  <si>
    <t xml:space="preserve">   腹壁ヘルニア</t>
  </si>
  <si>
    <t xml:space="preserve">K44</t>
  </si>
  <si>
    <t xml:space="preserve">   横隔膜ヘルニア</t>
  </si>
  <si>
    <t xml:space="preserve">K45</t>
  </si>
  <si>
    <t xml:space="preserve">   その他の腹部ヘルニア</t>
  </si>
  <si>
    <t xml:space="preserve">K46</t>
  </si>
  <si>
    <t xml:space="preserve">   詳細不明の腹部ヘルニア</t>
  </si>
  <si>
    <t xml:space="preserve">(K50-K52)</t>
  </si>
  <si>
    <t xml:space="preserve">非感染性腸炎及び非感染性大腸炎</t>
  </si>
  <si>
    <t xml:space="preserve">K50</t>
  </si>
  <si>
    <r>
      <rPr>
        <sz val="11"/>
        <rFont val="Noto Sans"/>
        <family val="2"/>
      </rPr>
      <t xml:space="preserve">   クローン＜</t>
    </r>
    <r>
      <rPr>
        <sz val="11"/>
        <rFont val="ＭＳ Ｐゴシック"/>
        <family val="3"/>
        <charset val="128"/>
      </rPr>
      <t xml:space="preserve">Crohn</t>
    </r>
    <r>
      <rPr>
        <sz val="11"/>
        <rFont val="Noto Sans"/>
        <family val="2"/>
      </rPr>
      <t xml:space="preserve">＞病［限局性腸炎］</t>
    </r>
  </si>
  <si>
    <t xml:space="preserve">K51</t>
  </si>
  <si>
    <t xml:space="preserve">   潰瘍性大腸炎</t>
  </si>
  <si>
    <t xml:space="preserve">K52</t>
  </si>
  <si>
    <t xml:space="preserve">   その他の非感染性胃腸炎及び非感染性大腸炎</t>
  </si>
  <si>
    <t xml:space="preserve">(K55-K64)</t>
  </si>
  <si>
    <t xml:space="preserve">腸のその他の疾患</t>
  </si>
  <si>
    <t xml:space="preserve">K55</t>
  </si>
  <si>
    <t xml:space="preserve">   腸の血行障害</t>
  </si>
  <si>
    <t xml:space="preserve">K56</t>
  </si>
  <si>
    <t xml:space="preserve">   麻痺性イレウス及び腸閉塞，ヘルニアを伴わないもの</t>
  </si>
  <si>
    <t xml:space="preserve">K57</t>
  </si>
  <si>
    <t xml:space="preserve">   腸の憩室性疾患</t>
  </si>
  <si>
    <t xml:space="preserve">K58</t>
  </si>
  <si>
    <t xml:space="preserve">   過敏性腸症候群</t>
  </si>
  <si>
    <t xml:space="preserve">K59</t>
  </si>
  <si>
    <t xml:space="preserve">   その他の腸の機能障害</t>
  </si>
  <si>
    <t xml:space="preserve">K60</t>
  </si>
  <si>
    <t xml:space="preserve">   肛門部及び直腸部の裂（溝）及び瘻（孔）</t>
  </si>
  <si>
    <t xml:space="preserve">K61</t>
  </si>
  <si>
    <t xml:space="preserve">   肛門部及び直腸部の膿瘍</t>
  </si>
  <si>
    <t xml:space="preserve">K62</t>
  </si>
  <si>
    <t xml:space="preserve">   肛門及び直腸のその他の疾患</t>
  </si>
  <si>
    <t xml:space="preserve">K63</t>
  </si>
  <si>
    <t xml:space="preserve">   腸のその他の疾患</t>
  </si>
  <si>
    <t xml:space="preserve">K64</t>
  </si>
  <si>
    <t xml:space="preserve">   痔核及び肛門周囲静脈血栓症</t>
  </si>
  <si>
    <t xml:space="preserve">(K65-K66)</t>
  </si>
  <si>
    <t xml:space="preserve">腹膜の疾患</t>
  </si>
  <si>
    <t xml:space="preserve">K65</t>
  </si>
  <si>
    <t xml:space="preserve">   腹膜炎</t>
  </si>
  <si>
    <t xml:space="preserve">K66</t>
  </si>
  <si>
    <t xml:space="preserve">   腹膜のその他の障害</t>
  </si>
  <si>
    <t xml:space="preserve">(K70-K76)</t>
  </si>
  <si>
    <t xml:space="preserve">肝疾患</t>
  </si>
  <si>
    <t xml:space="preserve">K70</t>
  </si>
  <si>
    <t xml:space="preserve">   アルコール性肝疾患</t>
  </si>
  <si>
    <t xml:space="preserve">K71</t>
  </si>
  <si>
    <t xml:space="preserve">   中毒性肝疾患</t>
  </si>
  <si>
    <t xml:space="preserve">K72</t>
  </si>
  <si>
    <t xml:space="preserve">   肝不全，他に分類されないもの</t>
  </si>
  <si>
    <t xml:space="preserve">K73</t>
  </si>
  <si>
    <t xml:space="preserve">   慢性肝炎，他に分類されないもの</t>
  </si>
  <si>
    <t xml:space="preserve">K74</t>
  </si>
  <si>
    <t xml:space="preserve">   肝線維症及び肝硬変</t>
  </si>
  <si>
    <t xml:space="preserve">K75</t>
  </si>
  <si>
    <t xml:space="preserve">   その他の炎症性肝疾患</t>
  </si>
  <si>
    <t xml:space="preserve">K76</t>
  </si>
  <si>
    <t xml:space="preserve">   その他の肝疾患</t>
  </si>
  <si>
    <t xml:space="preserve">(K80-K86)</t>
  </si>
  <si>
    <t xml:space="preserve">胆のう＜嚢＞，胆管及び膵の障害</t>
  </si>
  <si>
    <t xml:space="preserve">K80</t>
  </si>
  <si>
    <t xml:space="preserve">   胆石症</t>
  </si>
  <si>
    <t xml:space="preserve">K81</t>
  </si>
  <si>
    <t xml:space="preserve">   胆のう＜嚢＞炎</t>
  </si>
  <si>
    <t xml:space="preserve">K82</t>
  </si>
  <si>
    <t xml:space="preserve">   胆のう＜嚢＞のその他の疾患</t>
  </si>
  <si>
    <t xml:space="preserve">K83</t>
  </si>
  <si>
    <t xml:space="preserve">   胆道のその他の疾患</t>
  </si>
  <si>
    <t xml:space="preserve">K85</t>
  </si>
  <si>
    <t xml:space="preserve">   急性膵炎</t>
  </si>
  <si>
    <t xml:space="preserve">K86</t>
  </si>
  <si>
    <t xml:space="preserve">   その他の膵疾患</t>
  </si>
  <si>
    <t xml:space="preserve">(K90-K92)</t>
  </si>
  <si>
    <t xml:space="preserve">消化器系のその他の疾患</t>
  </si>
  <si>
    <t xml:space="preserve">K90</t>
  </si>
  <si>
    <t xml:space="preserve">   腸性吸収不良（症）</t>
  </si>
  <si>
    <t xml:space="preserve">K92</t>
  </si>
  <si>
    <t xml:space="preserve">   消化器系のその他の疾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3873</v>
      </c>
      <c r="E4" s="22" t="n">
        <v>30</v>
      </c>
      <c r="F4" s="22" t="n">
        <v>6</v>
      </c>
      <c r="G4" s="22" t="n">
        <v>2</v>
      </c>
      <c r="H4" s="22" t="n">
        <v>2</v>
      </c>
      <c r="I4" s="21" t="n">
        <v>1</v>
      </c>
      <c r="J4" s="22" t="n">
        <v>41</v>
      </c>
      <c r="K4" s="22" t="n">
        <v>11</v>
      </c>
      <c r="L4" s="22" t="n">
        <v>10</v>
      </c>
      <c r="M4" s="22" t="n">
        <v>11</v>
      </c>
      <c r="N4" s="22" t="n">
        <v>19</v>
      </c>
      <c r="O4" s="22" t="n">
        <v>47</v>
      </c>
      <c r="P4" s="22" t="n">
        <v>89</v>
      </c>
      <c r="Q4" s="22" t="n">
        <v>238</v>
      </c>
      <c r="R4" s="22" t="n">
        <v>545</v>
      </c>
      <c r="S4" s="22" t="n">
        <v>1089</v>
      </c>
      <c r="T4" s="22" t="n">
        <v>1471</v>
      </c>
      <c r="U4" s="22" t="n">
        <v>1896</v>
      </c>
      <c r="V4" s="22" t="n">
        <v>2377</v>
      </c>
      <c r="W4" s="22" t="n">
        <v>3425</v>
      </c>
      <c r="X4" s="22" t="n">
        <v>4880</v>
      </c>
      <c r="Y4" s="22" t="n">
        <v>6155</v>
      </c>
      <c r="Z4" s="22" t="n">
        <v>8204</v>
      </c>
      <c r="AA4" s="22" t="n">
        <v>10109</v>
      </c>
      <c r="AB4" s="22" t="n">
        <v>8732</v>
      </c>
      <c r="AC4" s="22" t="n">
        <v>3802</v>
      </c>
      <c r="AD4" s="22" t="n">
        <v>710</v>
      </c>
      <c r="AE4" s="23" t="n">
        <v>1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8886</v>
      </c>
      <c r="E5" s="22" t="n">
        <v>17</v>
      </c>
      <c r="F5" s="22" t="n">
        <v>3</v>
      </c>
      <c r="G5" s="22" t="n">
        <v>2</v>
      </c>
      <c r="H5" s="22" t="n">
        <v>2</v>
      </c>
      <c r="I5" s="21" t="n">
        <v>0</v>
      </c>
      <c r="J5" s="22" t="n">
        <v>24</v>
      </c>
      <c r="K5" s="22" t="n">
        <v>7</v>
      </c>
      <c r="L5" s="22" t="n">
        <v>8</v>
      </c>
      <c r="M5" s="22" t="n">
        <v>6</v>
      </c>
      <c r="N5" s="22" t="n">
        <v>15</v>
      </c>
      <c r="O5" s="22" t="n">
        <v>26</v>
      </c>
      <c r="P5" s="22" t="n">
        <v>63</v>
      </c>
      <c r="Q5" s="22" t="n">
        <v>172</v>
      </c>
      <c r="R5" s="22" t="n">
        <v>396</v>
      </c>
      <c r="S5" s="22" t="n">
        <v>831</v>
      </c>
      <c r="T5" s="22" t="n">
        <v>1177</v>
      </c>
      <c r="U5" s="22" t="n">
        <v>1535</v>
      </c>
      <c r="V5" s="22" t="n">
        <v>1877</v>
      </c>
      <c r="W5" s="22" t="n">
        <v>2573</v>
      </c>
      <c r="X5" s="22" t="n">
        <v>3422</v>
      </c>
      <c r="Y5" s="22" t="n">
        <v>3905</v>
      </c>
      <c r="Z5" s="22" t="n">
        <v>4453</v>
      </c>
      <c r="AA5" s="22" t="n">
        <v>4561</v>
      </c>
      <c r="AB5" s="22" t="n">
        <v>2916</v>
      </c>
      <c r="AC5" s="22" t="n">
        <v>818</v>
      </c>
      <c r="AD5" s="22" t="n">
        <v>93</v>
      </c>
      <c r="AE5" s="23" t="n">
        <v>8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4987</v>
      </c>
      <c r="E6" s="22" t="n">
        <v>13</v>
      </c>
      <c r="F6" s="22" t="n">
        <v>3</v>
      </c>
      <c r="G6" s="22" t="n">
        <v>0</v>
      </c>
      <c r="H6" s="22" t="n">
        <v>0</v>
      </c>
      <c r="I6" s="21" t="n">
        <v>1</v>
      </c>
      <c r="J6" s="22" t="n">
        <v>17</v>
      </c>
      <c r="K6" s="22" t="n">
        <v>4</v>
      </c>
      <c r="L6" s="22" t="n">
        <v>2</v>
      </c>
      <c r="M6" s="22" t="n">
        <v>5</v>
      </c>
      <c r="N6" s="22" t="n">
        <v>4</v>
      </c>
      <c r="O6" s="22" t="n">
        <v>21</v>
      </c>
      <c r="P6" s="22" t="n">
        <v>26</v>
      </c>
      <c r="Q6" s="22" t="n">
        <v>66</v>
      </c>
      <c r="R6" s="22" t="n">
        <v>149</v>
      </c>
      <c r="S6" s="22" t="n">
        <v>258</v>
      </c>
      <c r="T6" s="22" t="n">
        <v>294</v>
      </c>
      <c r="U6" s="22" t="n">
        <v>361</v>
      </c>
      <c r="V6" s="22" t="n">
        <v>500</v>
      </c>
      <c r="W6" s="22" t="n">
        <v>852</v>
      </c>
      <c r="X6" s="22" t="n">
        <v>1458</v>
      </c>
      <c r="Y6" s="22" t="n">
        <v>2250</v>
      </c>
      <c r="Z6" s="22" t="n">
        <v>3751</v>
      </c>
      <c r="AA6" s="22" t="n">
        <v>5548</v>
      </c>
      <c r="AB6" s="22" t="n">
        <v>5816</v>
      </c>
      <c r="AC6" s="22" t="n">
        <v>2984</v>
      </c>
      <c r="AD6" s="22" t="n">
        <v>617</v>
      </c>
      <c r="AE6" s="23" t="n">
        <v>4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3</v>
      </c>
      <c r="E7" s="30" t="n">
        <v>0</v>
      </c>
      <c r="F7" s="31" t="n">
        <v>0</v>
      </c>
      <c r="G7" s="31" t="n">
        <v>0</v>
      </c>
      <c r="H7" s="31" t="n">
        <v>0</v>
      </c>
      <c r="I7" s="32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1</v>
      </c>
      <c r="V7" s="31" t="n">
        <v>1</v>
      </c>
      <c r="W7" s="31" t="n">
        <v>4</v>
      </c>
      <c r="X7" s="31" t="n">
        <v>6</v>
      </c>
      <c r="Y7" s="31" t="n">
        <v>10</v>
      </c>
      <c r="Z7" s="31" t="n">
        <v>17</v>
      </c>
      <c r="AA7" s="31" t="n">
        <v>27</v>
      </c>
      <c r="AB7" s="31" t="n">
        <v>16</v>
      </c>
      <c r="AC7" s="31" t="n">
        <v>10</v>
      </c>
      <c r="AD7" s="31" t="n">
        <v>1</v>
      </c>
      <c r="AE7" s="33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4"/>
      <c r="B8" s="35"/>
      <c r="C8" s="25" t="s">
        <v>32</v>
      </c>
      <c r="D8" s="21" t="n">
        <v>39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2</v>
      </c>
      <c r="X8" s="22" t="n">
        <v>3</v>
      </c>
      <c r="Y8" s="22" t="n">
        <v>6</v>
      </c>
      <c r="Z8" s="22" t="n">
        <v>11</v>
      </c>
      <c r="AA8" s="22" t="n">
        <v>12</v>
      </c>
      <c r="AB8" s="22" t="n">
        <v>4</v>
      </c>
      <c r="AC8" s="22" t="n">
        <v>1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6"/>
      <c r="B9" s="37"/>
      <c r="C9" s="26" t="s">
        <v>33</v>
      </c>
      <c r="D9" s="27" t="n">
        <v>54</v>
      </c>
      <c r="E9" s="38" t="n">
        <v>0</v>
      </c>
      <c r="F9" s="38" t="n">
        <v>0</v>
      </c>
      <c r="G9" s="38" t="n">
        <v>0</v>
      </c>
      <c r="H9" s="38" t="n">
        <v>0</v>
      </c>
      <c r="I9" s="27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1</v>
      </c>
      <c r="V9" s="38" t="n">
        <v>1</v>
      </c>
      <c r="W9" s="38" t="n">
        <v>2</v>
      </c>
      <c r="X9" s="38" t="n">
        <v>3</v>
      </c>
      <c r="Y9" s="38" t="n">
        <v>4</v>
      </c>
      <c r="Z9" s="38" t="n">
        <v>6</v>
      </c>
      <c r="AA9" s="38" t="n">
        <v>15</v>
      </c>
      <c r="AB9" s="38" t="n">
        <v>12</v>
      </c>
      <c r="AC9" s="38" t="n">
        <v>9</v>
      </c>
      <c r="AD9" s="38" t="n">
        <v>1</v>
      </c>
      <c r="AE9" s="39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2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4"/>
      <c r="B11" s="35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6"/>
      <c r="B12" s="37"/>
      <c r="C12" s="26" t="s">
        <v>33</v>
      </c>
      <c r="D12" s="27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27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2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4"/>
      <c r="B14" s="35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6"/>
      <c r="B15" s="37"/>
      <c r="C15" s="26" t="s">
        <v>33</v>
      </c>
      <c r="D15" s="27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27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3</v>
      </c>
      <c r="E16" s="31" t="n">
        <v>0</v>
      </c>
      <c r="F16" s="31" t="n">
        <v>0</v>
      </c>
      <c r="G16" s="31" t="n">
        <v>0</v>
      </c>
      <c r="H16" s="31" t="n">
        <v>0</v>
      </c>
      <c r="I16" s="32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1</v>
      </c>
      <c r="X16" s="31" t="n">
        <v>0</v>
      </c>
      <c r="Y16" s="31" t="n">
        <v>0</v>
      </c>
      <c r="Z16" s="31" t="n">
        <v>0</v>
      </c>
      <c r="AA16" s="31" t="n">
        <v>1</v>
      </c>
      <c r="AB16" s="31" t="n">
        <v>0</v>
      </c>
      <c r="AC16" s="31" t="n">
        <v>1</v>
      </c>
      <c r="AD16" s="31" t="n">
        <v>0</v>
      </c>
      <c r="AE16" s="33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4"/>
      <c r="B17" s="35"/>
      <c r="C17" s="25" t="s">
        <v>32</v>
      </c>
      <c r="D17" s="21" t="n">
        <v>1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6"/>
      <c r="B18" s="37"/>
      <c r="C18" s="26" t="s">
        <v>33</v>
      </c>
      <c r="D18" s="27" t="n">
        <v>2</v>
      </c>
      <c r="E18" s="38" t="n">
        <v>0</v>
      </c>
      <c r="F18" s="38" t="n">
        <v>0</v>
      </c>
      <c r="G18" s="38" t="n">
        <v>0</v>
      </c>
      <c r="H18" s="38" t="n">
        <v>0</v>
      </c>
      <c r="I18" s="27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1</v>
      </c>
      <c r="AB18" s="38" t="n">
        <v>0</v>
      </c>
      <c r="AC18" s="38" t="n">
        <v>1</v>
      </c>
      <c r="AD18" s="38" t="n">
        <v>0</v>
      </c>
      <c r="AE18" s="39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2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3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4"/>
      <c r="B20" s="35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6"/>
      <c r="B21" s="37"/>
      <c r="C21" s="26" t="s">
        <v>33</v>
      </c>
      <c r="D21" s="27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27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</v>
      </c>
      <c r="E22" s="31" t="n">
        <v>0</v>
      </c>
      <c r="F22" s="31" t="n">
        <v>0</v>
      </c>
      <c r="G22" s="31" t="n">
        <v>0</v>
      </c>
      <c r="H22" s="31" t="n">
        <v>0</v>
      </c>
      <c r="I22" s="32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1</v>
      </c>
      <c r="AA22" s="31" t="n">
        <v>0</v>
      </c>
      <c r="AB22" s="31" t="n">
        <v>0</v>
      </c>
      <c r="AC22" s="31" t="n">
        <v>0</v>
      </c>
      <c r="AD22" s="31" t="n">
        <v>0</v>
      </c>
      <c r="AE22" s="3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4"/>
      <c r="B23" s="35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1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6"/>
      <c r="B24" s="37"/>
      <c r="C24" s="26" t="s">
        <v>33</v>
      </c>
      <c r="D24" s="27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27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6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1</v>
      </c>
      <c r="W25" s="31" t="n">
        <v>0</v>
      </c>
      <c r="X25" s="31" t="n">
        <v>0</v>
      </c>
      <c r="Y25" s="31" t="n">
        <v>0</v>
      </c>
      <c r="Z25" s="31" t="n">
        <v>1</v>
      </c>
      <c r="AA25" s="31" t="n">
        <v>4</v>
      </c>
      <c r="AB25" s="31" t="n">
        <v>0</v>
      </c>
      <c r="AC25" s="31" t="n">
        <v>0</v>
      </c>
      <c r="AD25" s="31" t="n">
        <v>0</v>
      </c>
      <c r="AE25" s="33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4"/>
      <c r="B26" s="35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1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6"/>
      <c r="B27" s="37"/>
      <c r="C27" s="26" t="s">
        <v>33</v>
      </c>
      <c r="D27" s="27" t="n">
        <v>5</v>
      </c>
      <c r="E27" s="38" t="n">
        <v>0</v>
      </c>
      <c r="F27" s="38" t="n">
        <v>0</v>
      </c>
      <c r="G27" s="38" t="n">
        <v>0</v>
      </c>
      <c r="H27" s="38" t="n">
        <v>0</v>
      </c>
      <c r="I27" s="27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1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4</v>
      </c>
      <c r="AB27" s="38" t="n">
        <v>0</v>
      </c>
      <c r="AC27" s="38" t="n">
        <v>0</v>
      </c>
      <c r="AD27" s="38" t="n">
        <v>0</v>
      </c>
      <c r="AE27" s="39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3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4"/>
      <c r="B29" s="35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6"/>
      <c r="B30" s="37"/>
      <c r="C30" s="26" t="s">
        <v>33</v>
      </c>
      <c r="D30" s="27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27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9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1</v>
      </c>
      <c r="E31" s="31" t="n">
        <v>0</v>
      </c>
      <c r="F31" s="31" t="n">
        <v>0</v>
      </c>
      <c r="G31" s="31" t="n">
        <v>0</v>
      </c>
      <c r="H31" s="31" t="n">
        <v>0</v>
      </c>
      <c r="I31" s="32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1</v>
      </c>
      <c r="X31" s="31" t="n">
        <v>0</v>
      </c>
      <c r="Y31" s="31" t="n">
        <v>2</v>
      </c>
      <c r="Z31" s="31" t="n">
        <v>2</v>
      </c>
      <c r="AA31" s="31" t="n">
        <v>4</v>
      </c>
      <c r="AB31" s="31" t="n">
        <v>1</v>
      </c>
      <c r="AC31" s="31" t="n">
        <v>1</v>
      </c>
      <c r="AD31" s="31" t="n">
        <v>0</v>
      </c>
      <c r="AE31" s="33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4"/>
      <c r="B32" s="35"/>
      <c r="C32" s="25" t="s">
        <v>32</v>
      </c>
      <c r="D32" s="21" t="n">
        <v>7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2</v>
      </c>
      <c r="Z32" s="22" t="n">
        <v>1</v>
      </c>
      <c r="AA32" s="22" t="n">
        <v>2</v>
      </c>
      <c r="AB32" s="22" t="n">
        <v>1</v>
      </c>
      <c r="AC32" s="22" t="n">
        <v>1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6"/>
      <c r="B33" s="37"/>
      <c r="C33" s="26" t="s">
        <v>33</v>
      </c>
      <c r="D33" s="27" t="n">
        <v>4</v>
      </c>
      <c r="E33" s="38" t="n">
        <v>0</v>
      </c>
      <c r="F33" s="38" t="n">
        <v>0</v>
      </c>
      <c r="G33" s="38" t="n">
        <v>0</v>
      </c>
      <c r="H33" s="38" t="n">
        <v>0</v>
      </c>
      <c r="I33" s="27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1</v>
      </c>
      <c r="X33" s="38" t="n">
        <v>0</v>
      </c>
      <c r="Y33" s="38" t="n">
        <v>0</v>
      </c>
      <c r="Z33" s="38" t="n">
        <v>1</v>
      </c>
      <c r="AA33" s="38" t="n">
        <v>2</v>
      </c>
      <c r="AB33" s="38" t="n">
        <v>0</v>
      </c>
      <c r="AC33" s="38" t="n">
        <v>0</v>
      </c>
      <c r="AD33" s="38" t="n">
        <v>0</v>
      </c>
      <c r="AE33" s="39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1" t="n">
        <v>0</v>
      </c>
      <c r="F34" s="31" t="n">
        <v>0</v>
      </c>
      <c r="G34" s="31" t="n">
        <v>0</v>
      </c>
      <c r="H34" s="31" t="n">
        <v>0</v>
      </c>
      <c r="I34" s="32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1</v>
      </c>
      <c r="AC34" s="31" t="n">
        <v>0</v>
      </c>
      <c r="AD34" s="31" t="n">
        <v>0</v>
      </c>
      <c r="AE34" s="33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4"/>
      <c r="B35" s="35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6"/>
      <c r="B36" s="37"/>
      <c r="C36" s="26" t="s">
        <v>33</v>
      </c>
      <c r="D36" s="27" t="n">
        <v>1</v>
      </c>
      <c r="E36" s="38" t="n">
        <v>0</v>
      </c>
      <c r="F36" s="38" t="n">
        <v>0</v>
      </c>
      <c r="G36" s="38" t="n">
        <v>0</v>
      </c>
      <c r="H36" s="38" t="n">
        <v>0</v>
      </c>
      <c r="I36" s="27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1</v>
      </c>
      <c r="AC36" s="38" t="n">
        <v>0</v>
      </c>
      <c r="AD36" s="38" t="n">
        <v>0</v>
      </c>
      <c r="AE36" s="39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2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3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4"/>
      <c r="B38" s="35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6"/>
      <c r="B39" s="37"/>
      <c r="C39" s="26" t="s">
        <v>33</v>
      </c>
      <c r="D39" s="27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27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9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3</v>
      </c>
      <c r="E40" s="31" t="n">
        <v>0</v>
      </c>
      <c r="F40" s="31" t="n">
        <v>0</v>
      </c>
      <c r="G40" s="31" t="n">
        <v>0</v>
      </c>
      <c r="H40" s="31" t="n">
        <v>0</v>
      </c>
      <c r="I40" s="32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1</v>
      </c>
      <c r="V40" s="31" t="n">
        <v>0</v>
      </c>
      <c r="W40" s="31" t="n">
        <v>1</v>
      </c>
      <c r="X40" s="31" t="n">
        <v>2</v>
      </c>
      <c r="Y40" s="31" t="n">
        <v>4</v>
      </c>
      <c r="Z40" s="31" t="n">
        <v>4</v>
      </c>
      <c r="AA40" s="31" t="n">
        <v>7</v>
      </c>
      <c r="AB40" s="31" t="n">
        <v>4</v>
      </c>
      <c r="AC40" s="31" t="n">
        <v>0</v>
      </c>
      <c r="AD40" s="31" t="n">
        <v>0</v>
      </c>
      <c r="AE40" s="33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4"/>
      <c r="B41" s="35"/>
      <c r="C41" s="25" t="s">
        <v>32</v>
      </c>
      <c r="D41" s="21" t="n">
        <v>1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1</v>
      </c>
      <c r="Y41" s="22" t="n">
        <v>2</v>
      </c>
      <c r="Z41" s="22" t="n">
        <v>3</v>
      </c>
      <c r="AA41" s="22" t="n">
        <v>4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6"/>
      <c r="B42" s="37"/>
      <c r="C42" s="26" t="s">
        <v>33</v>
      </c>
      <c r="D42" s="27" t="n">
        <v>13</v>
      </c>
      <c r="E42" s="38" t="n">
        <v>0</v>
      </c>
      <c r="F42" s="38" t="n">
        <v>0</v>
      </c>
      <c r="G42" s="38" t="n">
        <v>0</v>
      </c>
      <c r="H42" s="38" t="n">
        <v>0</v>
      </c>
      <c r="I42" s="27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1</v>
      </c>
      <c r="V42" s="38" t="n">
        <v>0</v>
      </c>
      <c r="W42" s="38" t="n">
        <v>1</v>
      </c>
      <c r="X42" s="38" t="n">
        <v>1</v>
      </c>
      <c r="Y42" s="38" t="n">
        <v>2</v>
      </c>
      <c r="Z42" s="38" t="n">
        <v>1</v>
      </c>
      <c r="AA42" s="38" t="n">
        <v>3</v>
      </c>
      <c r="AB42" s="38" t="n">
        <v>4</v>
      </c>
      <c r="AC42" s="38" t="n">
        <v>0</v>
      </c>
      <c r="AD42" s="38" t="n">
        <v>0</v>
      </c>
      <c r="AE42" s="39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9</v>
      </c>
      <c r="E43" s="31" t="n">
        <v>0</v>
      </c>
      <c r="F43" s="31" t="n">
        <v>0</v>
      </c>
      <c r="G43" s="31" t="n">
        <v>0</v>
      </c>
      <c r="H43" s="31" t="n">
        <v>0</v>
      </c>
      <c r="I43" s="32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1</v>
      </c>
      <c r="X43" s="31" t="n">
        <v>1</v>
      </c>
      <c r="Y43" s="31" t="n">
        <v>0</v>
      </c>
      <c r="Z43" s="31" t="n">
        <v>3</v>
      </c>
      <c r="AA43" s="31" t="n">
        <v>6</v>
      </c>
      <c r="AB43" s="31" t="n">
        <v>4</v>
      </c>
      <c r="AC43" s="31" t="n">
        <v>3</v>
      </c>
      <c r="AD43" s="31" t="n">
        <v>1</v>
      </c>
      <c r="AE43" s="3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4"/>
      <c r="B44" s="35"/>
      <c r="C44" s="25" t="s">
        <v>32</v>
      </c>
      <c r="D44" s="21" t="n">
        <v>6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1</v>
      </c>
      <c r="X44" s="22" t="n">
        <v>1</v>
      </c>
      <c r="Y44" s="22" t="n">
        <v>0</v>
      </c>
      <c r="Z44" s="22" t="n">
        <v>1</v>
      </c>
      <c r="AA44" s="22" t="n">
        <v>3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6"/>
      <c r="B45" s="37"/>
      <c r="C45" s="26" t="s">
        <v>33</v>
      </c>
      <c r="D45" s="27" t="n">
        <v>13</v>
      </c>
      <c r="E45" s="38" t="n">
        <v>0</v>
      </c>
      <c r="F45" s="38" t="n">
        <v>0</v>
      </c>
      <c r="G45" s="38" t="n">
        <v>0</v>
      </c>
      <c r="H45" s="38" t="n">
        <v>0</v>
      </c>
      <c r="I45" s="27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2</v>
      </c>
      <c r="AA45" s="38" t="n">
        <v>3</v>
      </c>
      <c r="AB45" s="38" t="n">
        <v>4</v>
      </c>
      <c r="AC45" s="38" t="n">
        <v>3</v>
      </c>
      <c r="AD45" s="38" t="n">
        <v>1</v>
      </c>
      <c r="AE45" s="39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4</v>
      </c>
      <c r="E46" s="31" t="n">
        <v>0</v>
      </c>
      <c r="F46" s="31" t="n">
        <v>0</v>
      </c>
      <c r="G46" s="31" t="n">
        <v>0</v>
      </c>
      <c r="H46" s="31" t="n">
        <v>0</v>
      </c>
      <c r="I46" s="32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2</v>
      </c>
      <c r="Y46" s="31" t="n">
        <v>1</v>
      </c>
      <c r="Z46" s="31" t="n">
        <v>4</v>
      </c>
      <c r="AA46" s="31" t="n">
        <v>1</v>
      </c>
      <c r="AB46" s="31" t="n">
        <v>2</v>
      </c>
      <c r="AC46" s="31" t="n">
        <v>4</v>
      </c>
      <c r="AD46" s="31" t="n">
        <v>0</v>
      </c>
      <c r="AE46" s="33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4"/>
      <c r="B47" s="35"/>
      <c r="C47" s="25" t="s">
        <v>32</v>
      </c>
      <c r="D47" s="21" t="n">
        <v>4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2</v>
      </c>
      <c r="AA47" s="22" t="n">
        <v>1</v>
      </c>
      <c r="AB47" s="22" t="n">
        <v>1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6"/>
      <c r="B48" s="37"/>
      <c r="C48" s="26" t="s">
        <v>33</v>
      </c>
      <c r="D48" s="27" t="n">
        <v>10</v>
      </c>
      <c r="E48" s="38" t="n">
        <v>0</v>
      </c>
      <c r="F48" s="38" t="n">
        <v>0</v>
      </c>
      <c r="G48" s="38" t="n">
        <v>0</v>
      </c>
      <c r="H48" s="38" t="n">
        <v>0</v>
      </c>
      <c r="I48" s="27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2</v>
      </c>
      <c r="Y48" s="38" t="n">
        <v>1</v>
      </c>
      <c r="Z48" s="38" t="n">
        <v>2</v>
      </c>
      <c r="AA48" s="38" t="n">
        <v>0</v>
      </c>
      <c r="AB48" s="38" t="n">
        <v>1</v>
      </c>
      <c r="AC48" s="38" t="n">
        <v>4</v>
      </c>
      <c r="AD48" s="38" t="n">
        <v>0</v>
      </c>
      <c r="AE48" s="39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1</v>
      </c>
      <c r="Y49" s="31" t="n">
        <v>3</v>
      </c>
      <c r="Z49" s="31" t="n">
        <v>2</v>
      </c>
      <c r="AA49" s="31" t="n">
        <v>4</v>
      </c>
      <c r="AB49" s="31" t="n">
        <v>3</v>
      </c>
      <c r="AC49" s="31" t="n">
        <v>1</v>
      </c>
      <c r="AD49" s="31" t="n">
        <v>0</v>
      </c>
      <c r="AE49" s="3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4"/>
      <c r="B50" s="35"/>
      <c r="C50" s="25" t="s">
        <v>32</v>
      </c>
      <c r="D50" s="21" t="n">
        <v>8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1</v>
      </c>
      <c r="Y50" s="22" t="n">
        <v>2</v>
      </c>
      <c r="Z50" s="22" t="n">
        <v>2</v>
      </c>
      <c r="AA50" s="22" t="n">
        <v>2</v>
      </c>
      <c r="AB50" s="22" t="n">
        <v>1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6"/>
      <c r="B51" s="37"/>
      <c r="C51" s="26" t="s">
        <v>33</v>
      </c>
      <c r="D51" s="27" t="n">
        <v>6</v>
      </c>
      <c r="E51" s="38" t="n">
        <v>0</v>
      </c>
      <c r="F51" s="38" t="n">
        <v>0</v>
      </c>
      <c r="G51" s="38" t="n">
        <v>0</v>
      </c>
      <c r="H51" s="38" t="n">
        <v>0</v>
      </c>
      <c r="I51" s="27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1</v>
      </c>
      <c r="Z51" s="38" t="n">
        <v>0</v>
      </c>
      <c r="AA51" s="38" t="n">
        <v>2</v>
      </c>
      <c r="AB51" s="38" t="n">
        <v>2</v>
      </c>
      <c r="AC51" s="38" t="n">
        <v>1</v>
      </c>
      <c r="AD51" s="38" t="n">
        <v>0</v>
      </c>
      <c r="AE51" s="39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1" t="n">
        <v>0</v>
      </c>
      <c r="F52" s="31" t="n">
        <v>0</v>
      </c>
      <c r="G52" s="31" t="n">
        <v>0</v>
      </c>
      <c r="H52" s="31" t="n">
        <v>0</v>
      </c>
      <c r="I52" s="32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1</v>
      </c>
      <c r="AC52" s="31" t="n">
        <v>0</v>
      </c>
      <c r="AD52" s="31" t="n">
        <v>0</v>
      </c>
      <c r="AE52" s="33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4"/>
      <c r="B53" s="35"/>
      <c r="C53" s="25" t="s">
        <v>32</v>
      </c>
      <c r="D53" s="21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6"/>
      <c r="B54" s="37"/>
      <c r="C54" s="26" t="s">
        <v>33</v>
      </c>
      <c r="D54" s="27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27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9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3043</v>
      </c>
      <c r="E55" s="31" t="n">
        <v>0</v>
      </c>
      <c r="F55" s="31" t="n">
        <v>0</v>
      </c>
      <c r="G55" s="31" t="n">
        <v>1</v>
      </c>
      <c r="H55" s="31" t="n">
        <v>0</v>
      </c>
      <c r="I55" s="32" t="n">
        <v>0</v>
      </c>
      <c r="J55" s="31" t="n">
        <v>1</v>
      </c>
      <c r="K55" s="31" t="n">
        <v>2</v>
      </c>
      <c r="L55" s="31" t="n">
        <v>0</v>
      </c>
      <c r="M55" s="31" t="n">
        <v>1</v>
      </c>
      <c r="N55" s="31" t="n">
        <v>5</v>
      </c>
      <c r="O55" s="31" t="n">
        <v>1</v>
      </c>
      <c r="P55" s="31" t="n">
        <v>1</v>
      </c>
      <c r="Q55" s="31" t="n">
        <v>7</v>
      </c>
      <c r="R55" s="31" t="n">
        <v>8</v>
      </c>
      <c r="S55" s="31" t="n">
        <v>37</v>
      </c>
      <c r="T55" s="31" t="n">
        <v>55</v>
      </c>
      <c r="U55" s="31" t="n">
        <v>74</v>
      </c>
      <c r="V55" s="31" t="n">
        <v>102</v>
      </c>
      <c r="W55" s="31" t="n">
        <v>170</v>
      </c>
      <c r="X55" s="31" t="n">
        <v>297</v>
      </c>
      <c r="Y55" s="31" t="n">
        <v>335</v>
      </c>
      <c r="Z55" s="31" t="n">
        <v>493</v>
      </c>
      <c r="AA55" s="31" t="n">
        <v>655</v>
      </c>
      <c r="AB55" s="31" t="n">
        <v>536</v>
      </c>
      <c r="AC55" s="31" t="n">
        <v>223</v>
      </c>
      <c r="AD55" s="31" t="n">
        <v>37</v>
      </c>
      <c r="AE55" s="33" t="n">
        <v>3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4"/>
      <c r="B56" s="35"/>
      <c r="C56" s="25" t="s">
        <v>32</v>
      </c>
      <c r="D56" s="21" t="n">
        <v>1682</v>
      </c>
      <c r="E56" s="22" t="n">
        <v>0</v>
      </c>
      <c r="F56" s="22" t="n">
        <v>0</v>
      </c>
      <c r="G56" s="22" t="n">
        <v>1</v>
      </c>
      <c r="H56" s="22" t="n">
        <v>0</v>
      </c>
      <c r="I56" s="21" t="n">
        <v>0</v>
      </c>
      <c r="J56" s="22" t="n">
        <v>1</v>
      </c>
      <c r="K56" s="22" t="n">
        <v>1</v>
      </c>
      <c r="L56" s="22" t="n">
        <v>0</v>
      </c>
      <c r="M56" s="22" t="n">
        <v>1</v>
      </c>
      <c r="N56" s="22" t="n">
        <v>3</v>
      </c>
      <c r="O56" s="22" t="n">
        <v>1</v>
      </c>
      <c r="P56" s="22" t="n">
        <v>1</v>
      </c>
      <c r="Q56" s="22" t="n">
        <v>6</v>
      </c>
      <c r="R56" s="22" t="n">
        <v>7</v>
      </c>
      <c r="S56" s="22" t="n">
        <v>30</v>
      </c>
      <c r="T56" s="22" t="n">
        <v>48</v>
      </c>
      <c r="U56" s="22" t="n">
        <v>60</v>
      </c>
      <c r="V56" s="22" t="n">
        <v>87</v>
      </c>
      <c r="W56" s="22" t="n">
        <v>129</v>
      </c>
      <c r="X56" s="22" t="n">
        <v>230</v>
      </c>
      <c r="Y56" s="22" t="n">
        <v>224</v>
      </c>
      <c r="Z56" s="22" t="n">
        <v>277</v>
      </c>
      <c r="AA56" s="22" t="n">
        <v>319</v>
      </c>
      <c r="AB56" s="22" t="n">
        <v>195</v>
      </c>
      <c r="AC56" s="22" t="n">
        <v>57</v>
      </c>
      <c r="AD56" s="22" t="n">
        <v>3</v>
      </c>
      <c r="AE56" s="23" t="n">
        <v>2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6"/>
      <c r="B57" s="37"/>
      <c r="C57" s="26" t="s">
        <v>33</v>
      </c>
      <c r="D57" s="27" t="n">
        <v>1361</v>
      </c>
      <c r="E57" s="38" t="n">
        <v>0</v>
      </c>
      <c r="F57" s="38" t="n">
        <v>0</v>
      </c>
      <c r="G57" s="38" t="n">
        <v>0</v>
      </c>
      <c r="H57" s="38" t="n">
        <v>0</v>
      </c>
      <c r="I57" s="27" t="n">
        <v>0</v>
      </c>
      <c r="J57" s="38" t="n">
        <v>0</v>
      </c>
      <c r="K57" s="38" t="n">
        <v>1</v>
      </c>
      <c r="L57" s="38" t="n">
        <v>0</v>
      </c>
      <c r="M57" s="38" t="n">
        <v>0</v>
      </c>
      <c r="N57" s="38" t="n">
        <v>2</v>
      </c>
      <c r="O57" s="38" t="n">
        <v>0</v>
      </c>
      <c r="P57" s="38" t="n">
        <v>0</v>
      </c>
      <c r="Q57" s="38" t="n">
        <v>1</v>
      </c>
      <c r="R57" s="38" t="n">
        <v>1</v>
      </c>
      <c r="S57" s="38" t="n">
        <v>7</v>
      </c>
      <c r="T57" s="38" t="n">
        <v>7</v>
      </c>
      <c r="U57" s="38" t="n">
        <v>14</v>
      </c>
      <c r="V57" s="38" t="n">
        <v>15</v>
      </c>
      <c r="W57" s="38" t="n">
        <v>41</v>
      </c>
      <c r="X57" s="38" t="n">
        <v>67</v>
      </c>
      <c r="Y57" s="38" t="n">
        <v>111</v>
      </c>
      <c r="Z57" s="38" t="n">
        <v>216</v>
      </c>
      <c r="AA57" s="38" t="n">
        <v>336</v>
      </c>
      <c r="AB57" s="38" t="n">
        <v>341</v>
      </c>
      <c r="AC57" s="38" t="n">
        <v>166</v>
      </c>
      <c r="AD57" s="38" t="n">
        <v>34</v>
      </c>
      <c r="AE57" s="39" t="n">
        <v>1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0</v>
      </c>
      <c r="E58" s="31" t="n">
        <v>0</v>
      </c>
      <c r="F58" s="31" t="n">
        <v>0</v>
      </c>
      <c r="G58" s="31" t="n">
        <v>0</v>
      </c>
      <c r="H58" s="31" t="n">
        <v>0</v>
      </c>
      <c r="I58" s="32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1</v>
      </c>
      <c r="W58" s="31" t="n">
        <v>1</v>
      </c>
      <c r="X58" s="31" t="n">
        <v>2</v>
      </c>
      <c r="Y58" s="31" t="n">
        <v>1</v>
      </c>
      <c r="Z58" s="31" t="n">
        <v>0</v>
      </c>
      <c r="AA58" s="31" t="n">
        <v>9</v>
      </c>
      <c r="AB58" s="31" t="n">
        <v>6</v>
      </c>
      <c r="AC58" s="31" t="n">
        <v>0</v>
      </c>
      <c r="AD58" s="31" t="n">
        <v>0</v>
      </c>
      <c r="AE58" s="3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4"/>
      <c r="B59" s="35"/>
      <c r="C59" s="25" t="s">
        <v>32</v>
      </c>
      <c r="D59" s="21" t="n">
        <v>1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1</v>
      </c>
      <c r="W59" s="22" t="n">
        <v>1</v>
      </c>
      <c r="X59" s="22" t="n">
        <v>1</v>
      </c>
      <c r="Y59" s="22" t="n">
        <v>0</v>
      </c>
      <c r="Z59" s="22" t="n">
        <v>0</v>
      </c>
      <c r="AA59" s="22" t="n">
        <v>6</v>
      </c>
      <c r="AB59" s="22" t="n">
        <v>1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6"/>
      <c r="B60" s="37"/>
      <c r="C60" s="26" t="s">
        <v>33</v>
      </c>
      <c r="D60" s="27" t="n">
        <v>10</v>
      </c>
      <c r="E60" s="38" t="n">
        <v>0</v>
      </c>
      <c r="F60" s="38" t="n">
        <v>0</v>
      </c>
      <c r="G60" s="38" t="n">
        <v>0</v>
      </c>
      <c r="H60" s="38" t="n">
        <v>0</v>
      </c>
      <c r="I60" s="27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1</v>
      </c>
      <c r="Y60" s="38" t="n">
        <v>1</v>
      </c>
      <c r="Z60" s="38" t="n">
        <v>0</v>
      </c>
      <c r="AA60" s="38" t="n">
        <v>3</v>
      </c>
      <c r="AB60" s="38" t="n">
        <v>5</v>
      </c>
      <c r="AC60" s="38" t="n">
        <v>0</v>
      </c>
      <c r="AD60" s="38" t="n">
        <v>0</v>
      </c>
      <c r="AE60" s="39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67</v>
      </c>
      <c r="E61" s="31" t="n">
        <v>0</v>
      </c>
      <c r="F61" s="31" t="n">
        <v>0</v>
      </c>
      <c r="G61" s="31" t="n">
        <v>0</v>
      </c>
      <c r="H61" s="31" t="n">
        <v>0</v>
      </c>
      <c r="I61" s="32" t="n">
        <v>0</v>
      </c>
      <c r="J61" s="31" t="n">
        <v>0</v>
      </c>
      <c r="K61" s="31" t="n">
        <v>1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2</v>
      </c>
      <c r="T61" s="31" t="n">
        <v>0</v>
      </c>
      <c r="U61" s="31" t="n">
        <v>1</v>
      </c>
      <c r="V61" s="31" t="n">
        <v>4</v>
      </c>
      <c r="W61" s="31" t="n">
        <v>5</v>
      </c>
      <c r="X61" s="31" t="n">
        <v>10</v>
      </c>
      <c r="Y61" s="31" t="n">
        <v>14</v>
      </c>
      <c r="Z61" s="31" t="n">
        <v>23</v>
      </c>
      <c r="AA61" s="31" t="n">
        <v>33</v>
      </c>
      <c r="AB61" s="31" t="n">
        <v>40</v>
      </c>
      <c r="AC61" s="31" t="n">
        <v>30</v>
      </c>
      <c r="AD61" s="31" t="n">
        <v>4</v>
      </c>
      <c r="AE61" s="33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4"/>
      <c r="B62" s="35"/>
      <c r="C62" s="25" t="s">
        <v>32</v>
      </c>
      <c r="D62" s="21" t="n">
        <v>6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1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2</v>
      </c>
      <c r="T62" s="22" t="n">
        <v>0</v>
      </c>
      <c r="U62" s="22" t="n">
        <v>1</v>
      </c>
      <c r="V62" s="22" t="n">
        <v>3</v>
      </c>
      <c r="W62" s="22" t="n">
        <v>4</v>
      </c>
      <c r="X62" s="22" t="n">
        <v>8</v>
      </c>
      <c r="Y62" s="22" t="n">
        <v>11</v>
      </c>
      <c r="Z62" s="22" t="n">
        <v>10</v>
      </c>
      <c r="AA62" s="22" t="n">
        <v>13</v>
      </c>
      <c r="AB62" s="22" t="n">
        <v>5</v>
      </c>
      <c r="AC62" s="22" t="n">
        <v>4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6"/>
      <c r="B63" s="37"/>
      <c r="C63" s="26" t="s">
        <v>33</v>
      </c>
      <c r="D63" s="27" t="n">
        <v>105</v>
      </c>
      <c r="E63" s="38" t="n">
        <v>0</v>
      </c>
      <c r="F63" s="38" t="n">
        <v>0</v>
      </c>
      <c r="G63" s="38" t="n">
        <v>0</v>
      </c>
      <c r="H63" s="38" t="n">
        <v>0</v>
      </c>
      <c r="I63" s="27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1</v>
      </c>
      <c r="W63" s="38" t="n">
        <v>1</v>
      </c>
      <c r="X63" s="38" t="n">
        <v>2</v>
      </c>
      <c r="Y63" s="38" t="n">
        <v>3</v>
      </c>
      <c r="Z63" s="38" t="n">
        <v>13</v>
      </c>
      <c r="AA63" s="38" t="n">
        <v>20</v>
      </c>
      <c r="AB63" s="38" t="n">
        <v>35</v>
      </c>
      <c r="AC63" s="38" t="n">
        <v>26</v>
      </c>
      <c r="AD63" s="38" t="n">
        <v>4</v>
      </c>
      <c r="AE63" s="39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4" t="s">
        <v>72</v>
      </c>
      <c r="B64" s="40" t="s">
        <v>73</v>
      </c>
      <c r="C64" s="20" t="s">
        <v>31</v>
      </c>
      <c r="D64" s="21" t="n">
        <v>289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2</v>
      </c>
      <c r="O64" s="22" t="n">
        <v>0</v>
      </c>
      <c r="P64" s="22" t="n">
        <v>0</v>
      </c>
      <c r="Q64" s="22" t="n">
        <v>3</v>
      </c>
      <c r="R64" s="22" t="n">
        <v>1</v>
      </c>
      <c r="S64" s="22" t="n">
        <v>3</v>
      </c>
      <c r="T64" s="22" t="n">
        <v>8</v>
      </c>
      <c r="U64" s="22" t="n">
        <v>4</v>
      </c>
      <c r="V64" s="22" t="n">
        <v>11</v>
      </c>
      <c r="W64" s="22" t="n">
        <v>15</v>
      </c>
      <c r="X64" s="22" t="n">
        <v>21</v>
      </c>
      <c r="Y64" s="22" t="n">
        <v>34</v>
      </c>
      <c r="Z64" s="22" t="n">
        <v>56</v>
      </c>
      <c r="AA64" s="22" t="n">
        <v>68</v>
      </c>
      <c r="AB64" s="22" t="n">
        <v>41</v>
      </c>
      <c r="AC64" s="22" t="n">
        <v>16</v>
      </c>
      <c r="AD64" s="22" t="n">
        <v>6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4"/>
      <c r="B65" s="35"/>
      <c r="C65" s="25" t="s">
        <v>32</v>
      </c>
      <c r="D65" s="21" t="n">
        <v>156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1</v>
      </c>
      <c r="O65" s="22" t="n">
        <v>0</v>
      </c>
      <c r="P65" s="22" t="n">
        <v>0</v>
      </c>
      <c r="Q65" s="22" t="n">
        <v>2</v>
      </c>
      <c r="R65" s="22" t="n">
        <v>1</v>
      </c>
      <c r="S65" s="22" t="n">
        <v>2</v>
      </c>
      <c r="T65" s="22" t="n">
        <v>7</v>
      </c>
      <c r="U65" s="22" t="n">
        <v>3</v>
      </c>
      <c r="V65" s="22" t="n">
        <v>11</v>
      </c>
      <c r="W65" s="22" t="n">
        <v>8</v>
      </c>
      <c r="X65" s="22" t="n">
        <v>14</v>
      </c>
      <c r="Y65" s="22" t="n">
        <v>24</v>
      </c>
      <c r="Z65" s="22" t="n">
        <v>32</v>
      </c>
      <c r="AA65" s="22" t="n">
        <v>31</v>
      </c>
      <c r="AB65" s="22" t="n">
        <v>17</v>
      </c>
      <c r="AC65" s="22" t="n">
        <v>2</v>
      </c>
      <c r="AD65" s="22" t="n">
        <v>1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4"/>
      <c r="B66" s="35"/>
      <c r="C66" s="26" t="s">
        <v>33</v>
      </c>
      <c r="D66" s="27" t="n">
        <v>133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1</v>
      </c>
      <c r="O66" s="22" t="n">
        <v>0</v>
      </c>
      <c r="P66" s="22" t="n">
        <v>0</v>
      </c>
      <c r="Q66" s="22" t="n">
        <v>1</v>
      </c>
      <c r="R66" s="22" t="n">
        <v>0</v>
      </c>
      <c r="S66" s="22" t="n">
        <v>1</v>
      </c>
      <c r="T66" s="22" t="n">
        <v>1</v>
      </c>
      <c r="U66" s="22" t="n">
        <v>1</v>
      </c>
      <c r="V66" s="22" t="n">
        <v>0</v>
      </c>
      <c r="W66" s="22" t="n">
        <v>7</v>
      </c>
      <c r="X66" s="22" t="n">
        <v>7</v>
      </c>
      <c r="Y66" s="22" t="n">
        <v>10</v>
      </c>
      <c r="Z66" s="22" t="n">
        <v>24</v>
      </c>
      <c r="AA66" s="22" t="n">
        <v>37</v>
      </c>
      <c r="AB66" s="22" t="n">
        <v>24</v>
      </c>
      <c r="AC66" s="22" t="n">
        <v>14</v>
      </c>
      <c r="AD66" s="22" t="n">
        <v>5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294</v>
      </c>
      <c r="E67" s="31" t="n">
        <v>0</v>
      </c>
      <c r="F67" s="31" t="n">
        <v>0</v>
      </c>
      <c r="G67" s="31" t="n">
        <v>0</v>
      </c>
      <c r="H67" s="31" t="n">
        <v>0</v>
      </c>
      <c r="I67" s="32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1</v>
      </c>
      <c r="P67" s="31" t="n">
        <v>0</v>
      </c>
      <c r="Q67" s="31" t="n">
        <v>2</v>
      </c>
      <c r="R67" s="31" t="n">
        <v>4</v>
      </c>
      <c r="S67" s="31" t="n">
        <v>15</v>
      </c>
      <c r="T67" s="31" t="n">
        <v>18</v>
      </c>
      <c r="U67" s="31" t="n">
        <v>34</v>
      </c>
      <c r="V67" s="31" t="n">
        <v>44</v>
      </c>
      <c r="W67" s="31" t="n">
        <v>84</v>
      </c>
      <c r="X67" s="31" t="n">
        <v>152</v>
      </c>
      <c r="Y67" s="31" t="n">
        <v>139</v>
      </c>
      <c r="Z67" s="31" t="n">
        <v>196</v>
      </c>
      <c r="AA67" s="31" t="n">
        <v>264</v>
      </c>
      <c r="AB67" s="31" t="n">
        <v>230</v>
      </c>
      <c r="AC67" s="31" t="n">
        <v>92</v>
      </c>
      <c r="AD67" s="31" t="n">
        <v>18</v>
      </c>
      <c r="AE67" s="33" t="n">
        <v>1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4"/>
      <c r="B68" s="35"/>
      <c r="C68" s="25" t="s">
        <v>32</v>
      </c>
      <c r="D68" s="21" t="n">
        <v>742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1</v>
      </c>
      <c r="P68" s="22" t="n">
        <v>0</v>
      </c>
      <c r="Q68" s="22" t="n">
        <v>2</v>
      </c>
      <c r="R68" s="22" t="n">
        <v>3</v>
      </c>
      <c r="S68" s="22" t="n">
        <v>11</v>
      </c>
      <c r="T68" s="22" t="n">
        <v>17</v>
      </c>
      <c r="U68" s="22" t="n">
        <v>28</v>
      </c>
      <c r="V68" s="22" t="n">
        <v>38</v>
      </c>
      <c r="W68" s="22" t="n">
        <v>67</v>
      </c>
      <c r="X68" s="22" t="n">
        <v>122</v>
      </c>
      <c r="Y68" s="22" t="n">
        <v>90</v>
      </c>
      <c r="Z68" s="22" t="n">
        <v>111</v>
      </c>
      <c r="AA68" s="22" t="n">
        <v>137</v>
      </c>
      <c r="AB68" s="22" t="n">
        <v>89</v>
      </c>
      <c r="AC68" s="22" t="n">
        <v>23</v>
      </c>
      <c r="AD68" s="22" t="n">
        <v>2</v>
      </c>
      <c r="AE68" s="23" t="n">
        <v>1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6"/>
      <c r="B69" s="37"/>
      <c r="C69" s="26" t="s">
        <v>33</v>
      </c>
      <c r="D69" s="27" t="n">
        <v>552</v>
      </c>
      <c r="E69" s="38" t="n">
        <v>0</v>
      </c>
      <c r="F69" s="38" t="n">
        <v>0</v>
      </c>
      <c r="G69" s="38" t="n">
        <v>0</v>
      </c>
      <c r="H69" s="38" t="n">
        <v>0</v>
      </c>
      <c r="I69" s="27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1</v>
      </c>
      <c r="S69" s="38" t="n">
        <v>4</v>
      </c>
      <c r="T69" s="38" t="n">
        <v>1</v>
      </c>
      <c r="U69" s="38" t="n">
        <v>6</v>
      </c>
      <c r="V69" s="38" t="n">
        <v>6</v>
      </c>
      <c r="W69" s="38" t="n">
        <v>17</v>
      </c>
      <c r="X69" s="38" t="n">
        <v>30</v>
      </c>
      <c r="Y69" s="38" t="n">
        <v>49</v>
      </c>
      <c r="Z69" s="38" t="n">
        <v>85</v>
      </c>
      <c r="AA69" s="38" t="n">
        <v>127</v>
      </c>
      <c r="AB69" s="38" t="n">
        <v>141</v>
      </c>
      <c r="AC69" s="38" t="n">
        <v>69</v>
      </c>
      <c r="AD69" s="38" t="n">
        <v>16</v>
      </c>
      <c r="AE69" s="39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872</v>
      </c>
      <c r="E70" s="31" t="n">
        <v>0</v>
      </c>
      <c r="F70" s="31" t="n">
        <v>0</v>
      </c>
      <c r="G70" s="31" t="n">
        <v>1</v>
      </c>
      <c r="H70" s="31" t="n">
        <v>0</v>
      </c>
      <c r="I70" s="32" t="n">
        <v>0</v>
      </c>
      <c r="J70" s="31" t="n">
        <v>1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3</v>
      </c>
      <c r="S70" s="31" t="n">
        <v>12</v>
      </c>
      <c r="T70" s="31" t="n">
        <v>19</v>
      </c>
      <c r="U70" s="31" t="n">
        <v>23</v>
      </c>
      <c r="V70" s="31" t="n">
        <v>33</v>
      </c>
      <c r="W70" s="31" t="n">
        <v>49</v>
      </c>
      <c r="X70" s="31" t="n">
        <v>85</v>
      </c>
      <c r="Y70" s="31" t="n">
        <v>100</v>
      </c>
      <c r="Z70" s="31" t="n">
        <v>160</v>
      </c>
      <c r="AA70" s="31" t="n">
        <v>191</v>
      </c>
      <c r="AB70" s="31" t="n">
        <v>137</v>
      </c>
      <c r="AC70" s="31" t="n">
        <v>52</v>
      </c>
      <c r="AD70" s="31" t="n">
        <v>6</v>
      </c>
      <c r="AE70" s="33" t="n">
        <v>1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4"/>
      <c r="B71" s="35"/>
      <c r="C71" s="25" t="s">
        <v>32</v>
      </c>
      <c r="D71" s="21" t="n">
        <v>510</v>
      </c>
      <c r="E71" s="22" t="n">
        <v>0</v>
      </c>
      <c r="F71" s="22" t="n">
        <v>0</v>
      </c>
      <c r="G71" s="22" t="n">
        <v>1</v>
      </c>
      <c r="H71" s="22" t="n">
        <v>0</v>
      </c>
      <c r="I71" s="21" t="n">
        <v>0</v>
      </c>
      <c r="J71" s="22" t="n">
        <v>1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3</v>
      </c>
      <c r="S71" s="22" t="n">
        <v>10</v>
      </c>
      <c r="T71" s="22" t="n">
        <v>16</v>
      </c>
      <c r="U71" s="22" t="n">
        <v>18</v>
      </c>
      <c r="V71" s="22" t="n">
        <v>27</v>
      </c>
      <c r="W71" s="22" t="n">
        <v>39</v>
      </c>
      <c r="X71" s="22" t="n">
        <v>64</v>
      </c>
      <c r="Y71" s="22" t="n">
        <v>68</v>
      </c>
      <c r="Z71" s="22" t="n">
        <v>97</v>
      </c>
      <c r="AA71" s="22" t="n">
        <v>90</v>
      </c>
      <c r="AB71" s="22" t="n">
        <v>56</v>
      </c>
      <c r="AC71" s="22" t="n">
        <v>20</v>
      </c>
      <c r="AD71" s="22" t="n">
        <v>0</v>
      </c>
      <c r="AE71" s="23" t="n">
        <v>1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6"/>
      <c r="B72" s="37"/>
      <c r="C72" s="26" t="s">
        <v>33</v>
      </c>
      <c r="D72" s="27" t="n">
        <v>362</v>
      </c>
      <c r="E72" s="38" t="n">
        <v>0</v>
      </c>
      <c r="F72" s="38" t="n">
        <v>0</v>
      </c>
      <c r="G72" s="38" t="n">
        <v>0</v>
      </c>
      <c r="H72" s="38" t="n">
        <v>0</v>
      </c>
      <c r="I72" s="27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2</v>
      </c>
      <c r="T72" s="38" t="n">
        <v>3</v>
      </c>
      <c r="U72" s="38" t="n">
        <v>5</v>
      </c>
      <c r="V72" s="38" t="n">
        <v>6</v>
      </c>
      <c r="W72" s="38" t="n">
        <v>10</v>
      </c>
      <c r="X72" s="38" t="n">
        <v>21</v>
      </c>
      <c r="Y72" s="38" t="n">
        <v>32</v>
      </c>
      <c r="Z72" s="38" t="n">
        <v>63</v>
      </c>
      <c r="AA72" s="38" t="n">
        <v>101</v>
      </c>
      <c r="AB72" s="38" t="n">
        <v>81</v>
      </c>
      <c r="AC72" s="38" t="n">
        <v>32</v>
      </c>
      <c r="AD72" s="38" t="n">
        <v>6</v>
      </c>
      <c r="AE72" s="39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99</v>
      </c>
      <c r="E73" s="31" t="n">
        <v>0</v>
      </c>
      <c r="F73" s="31" t="n">
        <v>0</v>
      </c>
      <c r="G73" s="31" t="n">
        <v>0</v>
      </c>
      <c r="H73" s="31" t="n">
        <v>0</v>
      </c>
      <c r="I73" s="32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2</v>
      </c>
      <c r="T73" s="31" t="n">
        <v>1</v>
      </c>
      <c r="U73" s="31" t="n">
        <v>6</v>
      </c>
      <c r="V73" s="31" t="n">
        <v>4</v>
      </c>
      <c r="W73" s="31" t="n">
        <v>7</v>
      </c>
      <c r="X73" s="31" t="n">
        <v>11</v>
      </c>
      <c r="Y73" s="31" t="n">
        <v>13</v>
      </c>
      <c r="Z73" s="31" t="n">
        <v>9</v>
      </c>
      <c r="AA73" s="31" t="n">
        <v>15</v>
      </c>
      <c r="AB73" s="31" t="n">
        <v>19</v>
      </c>
      <c r="AC73" s="31" t="n">
        <v>12</v>
      </c>
      <c r="AD73" s="31" t="n">
        <v>0</v>
      </c>
      <c r="AE73" s="33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4"/>
      <c r="B74" s="35"/>
      <c r="C74" s="25" t="s">
        <v>32</v>
      </c>
      <c r="D74" s="21" t="n">
        <v>48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2</v>
      </c>
      <c r="T74" s="22" t="n">
        <v>1</v>
      </c>
      <c r="U74" s="22" t="n">
        <v>5</v>
      </c>
      <c r="V74" s="22" t="n">
        <v>4</v>
      </c>
      <c r="W74" s="22" t="n">
        <v>5</v>
      </c>
      <c r="X74" s="22" t="n">
        <v>9</v>
      </c>
      <c r="Y74" s="22" t="n">
        <v>8</v>
      </c>
      <c r="Z74" s="22" t="n">
        <v>2</v>
      </c>
      <c r="AA74" s="22" t="n">
        <v>6</v>
      </c>
      <c r="AB74" s="22" t="n">
        <v>5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6"/>
      <c r="B75" s="37"/>
      <c r="C75" s="26" t="s">
        <v>33</v>
      </c>
      <c r="D75" s="27" t="n">
        <v>51</v>
      </c>
      <c r="E75" s="38" t="n">
        <v>0</v>
      </c>
      <c r="F75" s="38" t="n">
        <v>0</v>
      </c>
      <c r="G75" s="38" t="n">
        <v>0</v>
      </c>
      <c r="H75" s="38" t="n">
        <v>0</v>
      </c>
      <c r="I75" s="27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1</v>
      </c>
      <c r="V75" s="38" t="n">
        <v>0</v>
      </c>
      <c r="W75" s="38" t="n">
        <v>2</v>
      </c>
      <c r="X75" s="38" t="n">
        <v>2</v>
      </c>
      <c r="Y75" s="38" t="n">
        <v>5</v>
      </c>
      <c r="Z75" s="38" t="n">
        <v>7</v>
      </c>
      <c r="AA75" s="38" t="n">
        <v>9</v>
      </c>
      <c r="AB75" s="38" t="n">
        <v>14</v>
      </c>
      <c r="AC75" s="38" t="n">
        <v>11</v>
      </c>
      <c r="AD75" s="38" t="n">
        <v>0</v>
      </c>
      <c r="AE75" s="39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4</v>
      </c>
      <c r="E76" s="31" t="n">
        <v>0</v>
      </c>
      <c r="F76" s="31" t="n">
        <v>0</v>
      </c>
      <c r="G76" s="31" t="n">
        <v>0</v>
      </c>
      <c r="H76" s="31" t="n">
        <v>0</v>
      </c>
      <c r="I76" s="32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1</v>
      </c>
      <c r="V76" s="31" t="n">
        <v>1</v>
      </c>
      <c r="W76" s="31" t="n">
        <v>1</v>
      </c>
      <c r="X76" s="31" t="n">
        <v>1</v>
      </c>
      <c r="Y76" s="31" t="n">
        <v>2</v>
      </c>
      <c r="Z76" s="31" t="n">
        <v>3</v>
      </c>
      <c r="AA76" s="31" t="n">
        <v>4</v>
      </c>
      <c r="AB76" s="31" t="n">
        <v>1</v>
      </c>
      <c r="AC76" s="31" t="n">
        <v>0</v>
      </c>
      <c r="AD76" s="31" t="n">
        <v>0</v>
      </c>
      <c r="AE76" s="33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4"/>
      <c r="B77" s="35"/>
      <c r="C77" s="25" t="s">
        <v>32</v>
      </c>
      <c r="D77" s="21" t="n">
        <v>1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1</v>
      </c>
      <c r="V77" s="22" t="n">
        <v>1</v>
      </c>
      <c r="W77" s="22" t="n">
        <v>0</v>
      </c>
      <c r="X77" s="22" t="n">
        <v>1</v>
      </c>
      <c r="Y77" s="22" t="n">
        <v>2</v>
      </c>
      <c r="Z77" s="22" t="n">
        <v>1</v>
      </c>
      <c r="AA77" s="22" t="n">
        <v>4</v>
      </c>
      <c r="AB77" s="22" t="n">
        <v>1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6"/>
      <c r="B78" s="37"/>
      <c r="C78" s="26" t="s">
        <v>33</v>
      </c>
      <c r="D78" s="27" t="n">
        <v>3</v>
      </c>
      <c r="E78" s="38" t="n">
        <v>0</v>
      </c>
      <c r="F78" s="38" t="n">
        <v>0</v>
      </c>
      <c r="G78" s="38" t="n">
        <v>0</v>
      </c>
      <c r="H78" s="38" t="n">
        <v>0</v>
      </c>
      <c r="I78" s="27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1</v>
      </c>
      <c r="X78" s="38" t="n">
        <v>0</v>
      </c>
      <c r="Y78" s="38" t="n">
        <v>0</v>
      </c>
      <c r="Z78" s="38" t="n">
        <v>2</v>
      </c>
      <c r="AA78" s="38" t="n">
        <v>0</v>
      </c>
      <c r="AB78" s="38" t="n">
        <v>0</v>
      </c>
      <c r="AC78" s="38" t="n">
        <v>0</v>
      </c>
      <c r="AD78" s="38" t="n">
        <v>0</v>
      </c>
      <c r="AE78" s="39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90</v>
      </c>
      <c r="E79" s="31" t="n">
        <v>0</v>
      </c>
      <c r="F79" s="31" t="n">
        <v>0</v>
      </c>
      <c r="G79" s="31" t="n">
        <v>0</v>
      </c>
      <c r="H79" s="31" t="n">
        <v>0</v>
      </c>
      <c r="I79" s="32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1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4</v>
      </c>
      <c r="U79" s="31" t="n">
        <v>0</v>
      </c>
      <c r="V79" s="31" t="n">
        <v>2</v>
      </c>
      <c r="W79" s="31" t="n">
        <v>4</v>
      </c>
      <c r="X79" s="31" t="n">
        <v>4</v>
      </c>
      <c r="Y79" s="31" t="n">
        <v>7</v>
      </c>
      <c r="Z79" s="31" t="n">
        <v>13</v>
      </c>
      <c r="AA79" s="31" t="n">
        <v>22</v>
      </c>
      <c r="AB79" s="31" t="n">
        <v>26</v>
      </c>
      <c r="AC79" s="31" t="n">
        <v>5</v>
      </c>
      <c r="AD79" s="31" t="n">
        <v>2</v>
      </c>
      <c r="AE79" s="33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4"/>
      <c r="B80" s="35"/>
      <c r="C80" s="25" t="s">
        <v>32</v>
      </c>
      <c r="D80" s="21" t="n">
        <v>36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4</v>
      </c>
      <c r="U80" s="22" t="n">
        <v>0</v>
      </c>
      <c r="V80" s="22" t="n">
        <v>1</v>
      </c>
      <c r="W80" s="22" t="n">
        <v>4</v>
      </c>
      <c r="X80" s="22" t="n">
        <v>3</v>
      </c>
      <c r="Y80" s="22" t="n">
        <v>4</v>
      </c>
      <c r="Z80" s="22" t="n">
        <v>6</v>
      </c>
      <c r="AA80" s="22" t="n">
        <v>8</v>
      </c>
      <c r="AB80" s="22" t="n">
        <v>5</v>
      </c>
      <c r="AC80" s="22" t="n">
        <v>1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6"/>
      <c r="B81" s="37"/>
      <c r="C81" s="26" t="s">
        <v>33</v>
      </c>
      <c r="D81" s="27" t="n">
        <v>54</v>
      </c>
      <c r="E81" s="38" t="n">
        <v>0</v>
      </c>
      <c r="F81" s="38" t="n">
        <v>0</v>
      </c>
      <c r="G81" s="38" t="n">
        <v>0</v>
      </c>
      <c r="H81" s="38" t="n">
        <v>0</v>
      </c>
      <c r="I81" s="27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1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1</v>
      </c>
      <c r="W81" s="38" t="n">
        <v>0</v>
      </c>
      <c r="X81" s="38" t="n">
        <v>1</v>
      </c>
      <c r="Y81" s="38" t="n">
        <v>3</v>
      </c>
      <c r="Z81" s="38" t="n">
        <v>7</v>
      </c>
      <c r="AA81" s="38" t="n">
        <v>14</v>
      </c>
      <c r="AB81" s="38" t="n">
        <v>21</v>
      </c>
      <c r="AC81" s="38" t="n">
        <v>4</v>
      </c>
      <c r="AD81" s="38" t="n">
        <v>2</v>
      </c>
      <c r="AE81" s="39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5</v>
      </c>
      <c r="E82" s="31" t="n">
        <v>0</v>
      </c>
      <c r="F82" s="31" t="n">
        <v>0</v>
      </c>
      <c r="G82" s="31" t="n">
        <v>0</v>
      </c>
      <c r="H82" s="31" t="n">
        <v>0</v>
      </c>
      <c r="I82" s="32" t="n">
        <v>0</v>
      </c>
      <c r="J82" s="31" t="n">
        <v>0</v>
      </c>
      <c r="K82" s="31" t="n">
        <v>1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1</v>
      </c>
      <c r="Z82" s="31" t="n">
        <v>0</v>
      </c>
      <c r="AA82" s="31" t="n">
        <v>2</v>
      </c>
      <c r="AB82" s="31" t="n">
        <v>0</v>
      </c>
      <c r="AC82" s="31" t="n">
        <v>1</v>
      </c>
      <c r="AD82" s="31" t="n">
        <v>0</v>
      </c>
      <c r="AE82" s="3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4"/>
      <c r="B83" s="35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6"/>
      <c r="B84" s="37"/>
      <c r="C84" s="26" t="s">
        <v>33</v>
      </c>
      <c r="D84" s="27" t="n">
        <v>5</v>
      </c>
      <c r="E84" s="38" t="n">
        <v>0</v>
      </c>
      <c r="F84" s="38" t="n">
        <v>0</v>
      </c>
      <c r="G84" s="38" t="n">
        <v>0</v>
      </c>
      <c r="H84" s="38" t="n">
        <v>0</v>
      </c>
      <c r="I84" s="27" t="n">
        <v>0</v>
      </c>
      <c r="J84" s="38" t="n">
        <v>0</v>
      </c>
      <c r="K84" s="38" t="n">
        <v>1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1</v>
      </c>
      <c r="Z84" s="38" t="n">
        <v>0</v>
      </c>
      <c r="AA84" s="38" t="n">
        <v>2</v>
      </c>
      <c r="AB84" s="38" t="n">
        <v>0</v>
      </c>
      <c r="AC84" s="38" t="n">
        <v>1</v>
      </c>
      <c r="AD84" s="38" t="n">
        <v>0</v>
      </c>
      <c r="AE84" s="39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93</v>
      </c>
      <c r="E85" s="31" t="n">
        <v>0</v>
      </c>
      <c r="F85" s="31" t="n">
        <v>0</v>
      </c>
      <c r="G85" s="31" t="n">
        <v>0</v>
      </c>
      <c r="H85" s="31" t="n">
        <v>0</v>
      </c>
      <c r="I85" s="32" t="n">
        <v>0</v>
      </c>
      <c r="J85" s="31" t="n">
        <v>0</v>
      </c>
      <c r="K85" s="31" t="n">
        <v>0</v>
      </c>
      <c r="L85" s="31" t="n">
        <v>0</v>
      </c>
      <c r="M85" s="31" t="n">
        <v>1</v>
      </c>
      <c r="N85" s="31" t="n">
        <v>2</v>
      </c>
      <c r="O85" s="31" t="n">
        <v>0</v>
      </c>
      <c r="P85" s="31" t="n">
        <v>1</v>
      </c>
      <c r="Q85" s="31" t="n">
        <v>2</v>
      </c>
      <c r="R85" s="31" t="n">
        <v>0</v>
      </c>
      <c r="S85" s="31" t="n">
        <v>3</v>
      </c>
      <c r="T85" s="31" t="n">
        <v>5</v>
      </c>
      <c r="U85" s="31" t="n">
        <v>5</v>
      </c>
      <c r="V85" s="31" t="n">
        <v>2</v>
      </c>
      <c r="W85" s="31" t="n">
        <v>4</v>
      </c>
      <c r="X85" s="31" t="n">
        <v>11</v>
      </c>
      <c r="Y85" s="31" t="n">
        <v>24</v>
      </c>
      <c r="Z85" s="31" t="n">
        <v>33</v>
      </c>
      <c r="AA85" s="31" t="n">
        <v>47</v>
      </c>
      <c r="AB85" s="31" t="n">
        <v>36</v>
      </c>
      <c r="AC85" s="31" t="n">
        <v>15</v>
      </c>
      <c r="AD85" s="31" t="n">
        <v>1</v>
      </c>
      <c r="AE85" s="33" t="n">
        <v>1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4"/>
      <c r="B86" s="35"/>
      <c r="C86" s="25" t="s">
        <v>32</v>
      </c>
      <c r="D86" s="21" t="n">
        <v>107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1</v>
      </c>
      <c r="N86" s="22" t="n">
        <v>2</v>
      </c>
      <c r="O86" s="22" t="n">
        <v>0</v>
      </c>
      <c r="P86" s="22" t="n">
        <v>1</v>
      </c>
      <c r="Q86" s="22" t="n">
        <v>2</v>
      </c>
      <c r="R86" s="22" t="n">
        <v>0</v>
      </c>
      <c r="S86" s="22" t="n">
        <v>3</v>
      </c>
      <c r="T86" s="22" t="n">
        <v>3</v>
      </c>
      <c r="U86" s="22" t="n">
        <v>4</v>
      </c>
      <c r="V86" s="22" t="n">
        <v>1</v>
      </c>
      <c r="W86" s="22" t="n">
        <v>1</v>
      </c>
      <c r="X86" s="22" t="n">
        <v>8</v>
      </c>
      <c r="Y86" s="22" t="n">
        <v>17</v>
      </c>
      <c r="Z86" s="22" t="n">
        <v>18</v>
      </c>
      <c r="AA86" s="22" t="n">
        <v>24</v>
      </c>
      <c r="AB86" s="22" t="n">
        <v>16</v>
      </c>
      <c r="AC86" s="22" t="n">
        <v>6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6"/>
      <c r="B87" s="37"/>
      <c r="C87" s="26" t="s">
        <v>33</v>
      </c>
      <c r="D87" s="27" t="n">
        <v>86</v>
      </c>
      <c r="E87" s="38" t="n">
        <v>0</v>
      </c>
      <c r="F87" s="38" t="n">
        <v>0</v>
      </c>
      <c r="G87" s="38" t="n">
        <v>0</v>
      </c>
      <c r="H87" s="38" t="n">
        <v>0</v>
      </c>
      <c r="I87" s="27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2</v>
      </c>
      <c r="U87" s="38" t="n">
        <v>1</v>
      </c>
      <c r="V87" s="38" t="n">
        <v>1</v>
      </c>
      <c r="W87" s="38" t="n">
        <v>3</v>
      </c>
      <c r="X87" s="38" t="n">
        <v>3</v>
      </c>
      <c r="Y87" s="38" t="n">
        <v>7</v>
      </c>
      <c r="Z87" s="38" t="n">
        <v>15</v>
      </c>
      <c r="AA87" s="38" t="n">
        <v>23</v>
      </c>
      <c r="AB87" s="38" t="n">
        <v>20</v>
      </c>
      <c r="AC87" s="38" t="n">
        <v>9</v>
      </c>
      <c r="AD87" s="38" t="n">
        <v>1</v>
      </c>
      <c r="AE87" s="39" t="n">
        <v>1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46</v>
      </c>
      <c r="E88" s="31" t="n">
        <v>0</v>
      </c>
      <c r="F88" s="31" t="n">
        <v>1</v>
      </c>
      <c r="G88" s="31" t="n">
        <v>0</v>
      </c>
      <c r="H88" s="31" t="n">
        <v>0</v>
      </c>
      <c r="I88" s="32" t="n">
        <v>0</v>
      </c>
      <c r="J88" s="31" t="n">
        <v>1</v>
      </c>
      <c r="K88" s="31" t="n">
        <v>0</v>
      </c>
      <c r="L88" s="31" t="n">
        <v>0</v>
      </c>
      <c r="M88" s="31" t="n">
        <v>0</v>
      </c>
      <c r="N88" s="31" t="n">
        <v>1</v>
      </c>
      <c r="O88" s="31" t="n">
        <v>0</v>
      </c>
      <c r="P88" s="31" t="n">
        <v>0</v>
      </c>
      <c r="Q88" s="31" t="n">
        <v>1</v>
      </c>
      <c r="R88" s="31" t="n">
        <v>2</v>
      </c>
      <c r="S88" s="31" t="n">
        <v>0</v>
      </c>
      <c r="T88" s="31" t="n">
        <v>5</v>
      </c>
      <c r="U88" s="31" t="n">
        <v>3</v>
      </c>
      <c r="V88" s="31" t="n">
        <v>6</v>
      </c>
      <c r="W88" s="31" t="n">
        <v>7</v>
      </c>
      <c r="X88" s="31" t="n">
        <v>15</v>
      </c>
      <c r="Y88" s="31" t="n">
        <v>14</v>
      </c>
      <c r="Z88" s="31" t="n">
        <v>21</v>
      </c>
      <c r="AA88" s="31" t="n">
        <v>35</v>
      </c>
      <c r="AB88" s="31" t="n">
        <v>23</v>
      </c>
      <c r="AC88" s="31" t="n">
        <v>12</v>
      </c>
      <c r="AD88" s="31" t="n">
        <v>0</v>
      </c>
      <c r="AE88" s="33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4"/>
      <c r="B89" s="35"/>
      <c r="C89" s="25" t="s">
        <v>32</v>
      </c>
      <c r="D89" s="21" t="n">
        <v>89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0</v>
      </c>
      <c r="Q89" s="22" t="n">
        <v>1</v>
      </c>
      <c r="R89" s="22" t="n">
        <v>1</v>
      </c>
      <c r="S89" s="22" t="n">
        <v>0</v>
      </c>
      <c r="T89" s="22" t="n">
        <v>5</v>
      </c>
      <c r="U89" s="22" t="n">
        <v>0</v>
      </c>
      <c r="V89" s="22" t="n">
        <v>2</v>
      </c>
      <c r="W89" s="22" t="n">
        <v>4</v>
      </c>
      <c r="X89" s="22" t="n">
        <v>14</v>
      </c>
      <c r="Y89" s="22" t="n">
        <v>10</v>
      </c>
      <c r="Z89" s="22" t="n">
        <v>13</v>
      </c>
      <c r="AA89" s="22" t="n">
        <v>23</v>
      </c>
      <c r="AB89" s="22" t="n">
        <v>11</v>
      </c>
      <c r="AC89" s="22" t="n">
        <v>4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6"/>
      <c r="B90" s="37"/>
      <c r="C90" s="26" t="s">
        <v>33</v>
      </c>
      <c r="D90" s="27" t="n">
        <v>57</v>
      </c>
      <c r="E90" s="38" t="n">
        <v>0</v>
      </c>
      <c r="F90" s="38" t="n">
        <v>1</v>
      </c>
      <c r="G90" s="38" t="n">
        <v>0</v>
      </c>
      <c r="H90" s="38" t="n">
        <v>0</v>
      </c>
      <c r="I90" s="27" t="n">
        <v>0</v>
      </c>
      <c r="J90" s="38" t="n">
        <v>1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1</v>
      </c>
      <c r="S90" s="38" t="n">
        <v>0</v>
      </c>
      <c r="T90" s="38" t="n">
        <v>0</v>
      </c>
      <c r="U90" s="38" t="n">
        <v>3</v>
      </c>
      <c r="V90" s="38" t="n">
        <v>4</v>
      </c>
      <c r="W90" s="38" t="n">
        <v>3</v>
      </c>
      <c r="X90" s="38" t="n">
        <v>1</v>
      </c>
      <c r="Y90" s="38" t="n">
        <v>4</v>
      </c>
      <c r="Z90" s="38" t="n">
        <v>8</v>
      </c>
      <c r="AA90" s="38" t="n">
        <v>12</v>
      </c>
      <c r="AB90" s="38" t="n">
        <v>12</v>
      </c>
      <c r="AC90" s="38" t="n">
        <v>8</v>
      </c>
      <c r="AD90" s="38" t="n">
        <v>0</v>
      </c>
      <c r="AE90" s="39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00</v>
      </c>
      <c r="E91" s="31" t="n">
        <v>0</v>
      </c>
      <c r="F91" s="31" t="n">
        <v>1</v>
      </c>
      <c r="G91" s="31" t="n">
        <v>0</v>
      </c>
      <c r="H91" s="31" t="n">
        <v>0</v>
      </c>
      <c r="I91" s="32" t="n">
        <v>0</v>
      </c>
      <c r="J91" s="31" t="n">
        <v>1</v>
      </c>
      <c r="K91" s="31" t="n">
        <v>0</v>
      </c>
      <c r="L91" s="31" t="n">
        <v>0</v>
      </c>
      <c r="M91" s="31" t="n">
        <v>0</v>
      </c>
      <c r="N91" s="31" t="n">
        <v>1</v>
      </c>
      <c r="O91" s="31" t="n">
        <v>0</v>
      </c>
      <c r="P91" s="31" t="n">
        <v>0</v>
      </c>
      <c r="Q91" s="31" t="n">
        <v>1</v>
      </c>
      <c r="R91" s="31" t="n">
        <v>0</v>
      </c>
      <c r="S91" s="31" t="n">
        <v>0</v>
      </c>
      <c r="T91" s="31" t="n">
        <v>4</v>
      </c>
      <c r="U91" s="31" t="n">
        <v>1</v>
      </c>
      <c r="V91" s="31" t="n">
        <v>3</v>
      </c>
      <c r="W91" s="31" t="n">
        <v>5</v>
      </c>
      <c r="X91" s="31" t="n">
        <v>11</v>
      </c>
      <c r="Y91" s="31" t="n">
        <v>9</v>
      </c>
      <c r="Z91" s="31" t="n">
        <v>15</v>
      </c>
      <c r="AA91" s="31" t="n">
        <v>24</v>
      </c>
      <c r="AB91" s="31" t="n">
        <v>15</v>
      </c>
      <c r="AC91" s="31" t="n">
        <v>10</v>
      </c>
      <c r="AD91" s="31" t="n">
        <v>0</v>
      </c>
      <c r="AE91" s="3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4"/>
      <c r="B92" s="35"/>
      <c r="C92" s="25" t="s">
        <v>32</v>
      </c>
      <c r="D92" s="21" t="n">
        <v>6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1</v>
      </c>
      <c r="O92" s="22" t="n">
        <v>0</v>
      </c>
      <c r="P92" s="22" t="n">
        <v>0</v>
      </c>
      <c r="Q92" s="22" t="n">
        <v>1</v>
      </c>
      <c r="R92" s="22" t="n">
        <v>0</v>
      </c>
      <c r="S92" s="22" t="n">
        <v>0</v>
      </c>
      <c r="T92" s="22" t="n">
        <v>4</v>
      </c>
      <c r="U92" s="22" t="n">
        <v>0</v>
      </c>
      <c r="V92" s="22" t="n">
        <v>2</v>
      </c>
      <c r="W92" s="22" t="n">
        <v>2</v>
      </c>
      <c r="X92" s="22" t="n">
        <v>10</v>
      </c>
      <c r="Y92" s="22" t="n">
        <v>8</v>
      </c>
      <c r="Z92" s="22" t="n">
        <v>9</v>
      </c>
      <c r="AA92" s="22" t="n">
        <v>16</v>
      </c>
      <c r="AB92" s="22" t="n">
        <v>7</v>
      </c>
      <c r="AC92" s="22" t="n">
        <v>4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6"/>
      <c r="B93" s="37"/>
      <c r="C93" s="26" t="s">
        <v>33</v>
      </c>
      <c r="D93" s="27" t="n">
        <v>36</v>
      </c>
      <c r="E93" s="38" t="n">
        <v>0</v>
      </c>
      <c r="F93" s="38" t="n">
        <v>1</v>
      </c>
      <c r="G93" s="38" t="n">
        <v>0</v>
      </c>
      <c r="H93" s="38" t="n">
        <v>0</v>
      </c>
      <c r="I93" s="27" t="n">
        <v>0</v>
      </c>
      <c r="J93" s="38" t="n">
        <v>1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1</v>
      </c>
      <c r="V93" s="38" t="n">
        <v>1</v>
      </c>
      <c r="W93" s="38" t="n">
        <v>3</v>
      </c>
      <c r="X93" s="38" t="n">
        <v>1</v>
      </c>
      <c r="Y93" s="38" t="n">
        <v>1</v>
      </c>
      <c r="Z93" s="38" t="n">
        <v>6</v>
      </c>
      <c r="AA93" s="38" t="n">
        <v>8</v>
      </c>
      <c r="AB93" s="38" t="n">
        <v>8</v>
      </c>
      <c r="AC93" s="38" t="n">
        <v>6</v>
      </c>
      <c r="AD93" s="38" t="n">
        <v>0</v>
      </c>
      <c r="AE93" s="39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</v>
      </c>
      <c r="E94" s="31" t="n">
        <v>0</v>
      </c>
      <c r="F94" s="31" t="n">
        <v>0</v>
      </c>
      <c r="G94" s="31" t="n">
        <v>0</v>
      </c>
      <c r="H94" s="31" t="n">
        <v>0</v>
      </c>
      <c r="I94" s="32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1</v>
      </c>
      <c r="AB94" s="31" t="n">
        <v>0</v>
      </c>
      <c r="AC94" s="31" t="n">
        <v>0</v>
      </c>
      <c r="AD94" s="31" t="n">
        <v>0</v>
      </c>
      <c r="AE94" s="3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4"/>
      <c r="B95" s="35"/>
      <c r="C95" s="25" t="s">
        <v>32</v>
      </c>
      <c r="D95" s="21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1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6"/>
      <c r="B96" s="37"/>
      <c r="C96" s="26" t="s">
        <v>33</v>
      </c>
      <c r="D96" s="27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27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9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3</v>
      </c>
      <c r="E97" s="31" t="n">
        <v>0</v>
      </c>
      <c r="F97" s="31" t="n">
        <v>0</v>
      </c>
      <c r="G97" s="31" t="n">
        <v>0</v>
      </c>
      <c r="H97" s="31" t="n">
        <v>0</v>
      </c>
      <c r="I97" s="32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2</v>
      </c>
      <c r="S97" s="31" t="n">
        <v>0</v>
      </c>
      <c r="T97" s="31" t="n">
        <v>1</v>
      </c>
      <c r="U97" s="31" t="n">
        <v>2</v>
      </c>
      <c r="V97" s="31" t="n">
        <v>3</v>
      </c>
      <c r="W97" s="31" t="n">
        <v>2</v>
      </c>
      <c r="X97" s="31" t="n">
        <v>4</v>
      </c>
      <c r="Y97" s="31" t="n">
        <v>5</v>
      </c>
      <c r="Z97" s="31" t="n">
        <v>6</v>
      </c>
      <c r="AA97" s="31" t="n">
        <v>8</v>
      </c>
      <c r="AB97" s="31" t="n">
        <v>8</v>
      </c>
      <c r="AC97" s="31" t="n">
        <v>2</v>
      </c>
      <c r="AD97" s="31" t="n">
        <v>0</v>
      </c>
      <c r="AE97" s="3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4"/>
      <c r="B98" s="35"/>
      <c r="C98" s="25" t="s">
        <v>32</v>
      </c>
      <c r="D98" s="21" t="n">
        <v>22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</v>
      </c>
      <c r="S98" s="22" t="n">
        <v>0</v>
      </c>
      <c r="T98" s="22" t="n">
        <v>1</v>
      </c>
      <c r="U98" s="22" t="n">
        <v>0</v>
      </c>
      <c r="V98" s="22" t="n">
        <v>0</v>
      </c>
      <c r="W98" s="22" t="n">
        <v>2</v>
      </c>
      <c r="X98" s="22" t="n">
        <v>4</v>
      </c>
      <c r="Y98" s="22" t="n">
        <v>2</v>
      </c>
      <c r="Z98" s="22" t="n">
        <v>4</v>
      </c>
      <c r="AA98" s="22" t="n">
        <v>4</v>
      </c>
      <c r="AB98" s="22" t="n">
        <v>4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6"/>
      <c r="B99" s="37"/>
      <c r="C99" s="26" t="s">
        <v>33</v>
      </c>
      <c r="D99" s="27" t="n">
        <v>21</v>
      </c>
      <c r="E99" s="38" t="n">
        <v>0</v>
      </c>
      <c r="F99" s="38" t="n">
        <v>0</v>
      </c>
      <c r="G99" s="38" t="n">
        <v>0</v>
      </c>
      <c r="H99" s="38" t="n">
        <v>0</v>
      </c>
      <c r="I99" s="27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1</v>
      </c>
      <c r="S99" s="38" t="n">
        <v>0</v>
      </c>
      <c r="T99" s="38" t="n">
        <v>0</v>
      </c>
      <c r="U99" s="38" t="n">
        <v>2</v>
      </c>
      <c r="V99" s="38" t="n">
        <v>3</v>
      </c>
      <c r="W99" s="38" t="n">
        <v>0</v>
      </c>
      <c r="X99" s="38" t="n">
        <v>0</v>
      </c>
      <c r="Y99" s="38" t="n">
        <v>3</v>
      </c>
      <c r="Z99" s="38" t="n">
        <v>2</v>
      </c>
      <c r="AA99" s="38" t="n">
        <v>4</v>
      </c>
      <c r="AB99" s="38" t="n">
        <v>4</v>
      </c>
      <c r="AC99" s="38" t="n">
        <v>2</v>
      </c>
      <c r="AD99" s="38" t="n">
        <v>0</v>
      </c>
      <c r="AE99" s="39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2" customFormat="tru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</v>
      </c>
      <c r="E100" s="31" t="n">
        <v>0</v>
      </c>
      <c r="F100" s="31" t="n">
        <v>0</v>
      </c>
      <c r="G100" s="31" t="n">
        <v>0</v>
      </c>
      <c r="H100" s="31" t="n">
        <v>0</v>
      </c>
      <c r="I100" s="32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1" t="n">
        <v>2</v>
      </c>
      <c r="AB100" s="31" t="n">
        <v>0</v>
      </c>
      <c r="AC100" s="31" t="n">
        <v>0</v>
      </c>
      <c r="AD100" s="31" t="n">
        <v>0</v>
      </c>
      <c r="AE100" s="33" t="n">
        <v>0</v>
      </c>
      <c r="AF100" s="41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2" customFormat="true" ht="13.5" hidden="false" customHeight="false" outlineLevel="0" collapsed="false">
      <c r="A101" s="43"/>
      <c r="B101" s="44"/>
      <c r="C101" s="25" t="s">
        <v>32</v>
      </c>
      <c r="D101" s="21" t="n">
        <v>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2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1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2" customFormat="true" ht="13.5" hidden="false" customHeight="false" outlineLevel="0" collapsed="false">
      <c r="A102" s="45"/>
      <c r="B102" s="46"/>
      <c r="C102" s="26" t="s">
        <v>33</v>
      </c>
      <c r="D102" s="27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27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9" t="n">
        <v>0</v>
      </c>
      <c r="AF102" s="41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842</v>
      </c>
      <c r="E103" s="22" t="n">
        <v>1</v>
      </c>
      <c r="F103" s="22" t="n">
        <v>1</v>
      </c>
      <c r="G103" s="22" t="n">
        <v>0</v>
      </c>
      <c r="H103" s="22" t="n">
        <v>0</v>
      </c>
      <c r="I103" s="21" t="n">
        <v>0</v>
      </c>
      <c r="J103" s="22" t="n">
        <v>2</v>
      </c>
      <c r="K103" s="22" t="n">
        <v>1</v>
      </c>
      <c r="L103" s="22" t="n">
        <v>1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1</v>
      </c>
      <c r="S103" s="22" t="n">
        <v>3</v>
      </c>
      <c r="T103" s="22" t="n">
        <v>1</v>
      </c>
      <c r="U103" s="22" t="n">
        <v>5</v>
      </c>
      <c r="V103" s="22" t="n">
        <v>12</v>
      </c>
      <c r="W103" s="22" t="n">
        <v>22</v>
      </c>
      <c r="X103" s="22" t="n">
        <v>44</v>
      </c>
      <c r="Y103" s="22" t="n">
        <v>78</v>
      </c>
      <c r="Z103" s="22" t="n">
        <v>121</v>
      </c>
      <c r="AA103" s="22" t="n">
        <v>200</v>
      </c>
      <c r="AB103" s="22" t="n">
        <v>228</v>
      </c>
      <c r="AC103" s="22" t="n">
        <v>103</v>
      </c>
      <c r="AD103" s="22" t="n">
        <v>20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4"/>
      <c r="B104" s="35"/>
      <c r="C104" s="25" t="s">
        <v>32</v>
      </c>
      <c r="D104" s="21" t="n">
        <v>301</v>
      </c>
      <c r="E104" s="22" t="n">
        <v>1</v>
      </c>
      <c r="F104" s="22" t="n">
        <v>1</v>
      </c>
      <c r="G104" s="22" t="n">
        <v>0</v>
      </c>
      <c r="H104" s="22" t="n">
        <v>0</v>
      </c>
      <c r="I104" s="21" t="n">
        <v>0</v>
      </c>
      <c r="J104" s="22" t="n">
        <v>2</v>
      </c>
      <c r="K104" s="22" t="n">
        <v>1</v>
      </c>
      <c r="L104" s="22" t="n">
        <v>1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1</v>
      </c>
      <c r="S104" s="22" t="n">
        <v>2</v>
      </c>
      <c r="T104" s="22" t="n">
        <v>0</v>
      </c>
      <c r="U104" s="22" t="n">
        <v>4</v>
      </c>
      <c r="V104" s="22" t="n">
        <v>9</v>
      </c>
      <c r="W104" s="22" t="n">
        <v>16</v>
      </c>
      <c r="X104" s="22" t="n">
        <v>30</v>
      </c>
      <c r="Y104" s="22" t="n">
        <v>45</v>
      </c>
      <c r="Z104" s="22" t="n">
        <v>53</v>
      </c>
      <c r="AA104" s="22" t="n">
        <v>66</v>
      </c>
      <c r="AB104" s="22" t="n">
        <v>49</v>
      </c>
      <c r="AC104" s="22" t="n">
        <v>19</v>
      </c>
      <c r="AD104" s="22" t="n">
        <v>3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6"/>
      <c r="B105" s="37"/>
      <c r="C105" s="26" t="s">
        <v>33</v>
      </c>
      <c r="D105" s="27" t="n">
        <v>541</v>
      </c>
      <c r="E105" s="38" t="n">
        <v>0</v>
      </c>
      <c r="F105" s="38" t="n">
        <v>0</v>
      </c>
      <c r="G105" s="38" t="n">
        <v>0</v>
      </c>
      <c r="H105" s="38" t="n">
        <v>0</v>
      </c>
      <c r="I105" s="27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1</v>
      </c>
      <c r="T105" s="38" t="n">
        <v>1</v>
      </c>
      <c r="U105" s="38" t="n">
        <v>1</v>
      </c>
      <c r="V105" s="38" t="n">
        <v>3</v>
      </c>
      <c r="W105" s="38" t="n">
        <v>6</v>
      </c>
      <c r="X105" s="38" t="n">
        <v>14</v>
      </c>
      <c r="Y105" s="38" t="n">
        <v>33</v>
      </c>
      <c r="Z105" s="38" t="n">
        <v>68</v>
      </c>
      <c r="AA105" s="38" t="n">
        <v>134</v>
      </c>
      <c r="AB105" s="38" t="n">
        <v>179</v>
      </c>
      <c r="AC105" s="38" t="n">
        <v>84</v>
      </c>
      <c r="AD105" s="38" t="n">
        <v>17</v>
      </c>
      <c r="AE105" s="39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05</v>
      </c>
      <c r="E106" s="31" t="n">
        <v>1</v>
      </c>
      <c r="F106" s="31" t="n">
        <v>0</v>
      </c>
      <c r="G106" s="31" t="n">
        <v>0</v>
      </c>
      <c r="H106" s="31" t="n">
        <v>0</v>
      </c>
      <c r="I106" s="32" t="n">
        <v>0</v>
      </c>
      <c r="J106" s="31" t="n">
        <v>1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1</v>
      </c>
      <c r="T106" s="31" t="n">
        <v>0</v>
      </c>
      <c r="U106" s="31" t="n">
        <v>2</v>
      </c>
      <c r="V106" s="31" t="n">
        <v>4</v>
      </c>
      <c r="W106" s="22" t="n">
        <v>9</v>
      </c>
      <c r="X106" s="31" t="n">
        <v>24</v>
      </c>
      <c r="Y106" s="31" t="n">
        <v>30</v>
      </c>
      <c r="Z106" s="31" t="n">
        <v>29</v>
      </c>
      <c r="AA106" s="31" t="n">
        <v>44</v>
      </c>
      <c r="AB106" s="31" t="n">
        <v>43</v>
      </c>
      <c r="AC106" s="31" t="n">
        <v>15</v>
      </c>
      <c r="AD106" s="31" t="n">
        <v>3</v>
      </c>
      <c r="AE106" s="3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4"/>
      <c r="B107" s="35"/>
      <c r="C107" s="25" t="s">
        <v>32</v>
      </c>
      <c r="D107" s="21" t="n">
        <v>166</v>
      </c>
      <c r="E107" s="22" t="n">
        <v>1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1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</v>
      </c>
      <c r="U107" s="22" t="n">
        <v>2</v>
      </c>
      <c r="V107" s="22" t="n">
        <v>4</v>
      </c>
      <c r="W107" s="22" t="n">
        <v>9</v>
      </c>
      <c r="X107" s="22" t="n">
        <v>20</v>
      </c>
      <c r="Y107" s="22" t="n">
        <v>30</v>
      </c>
      <c r="Z107" s="22" t="n">
        <v>25</v>
      </c>
      <c r="AA107" s="22" t="n">
        <v>35</v>
      </c>
      <c r="AB107" s="22" t="n">
        <v>30</v>
      </c>
      <c r="AC107" s="22" t="n">
        <v>9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6"/>
      <c r="B108" s="37"/>
      <c r="C108" s="26" t="s">
        <v>33</v>
      </c>
      <c r="D108" s="27" t="n">
        <v>39</v>
      </c>
      <c r="E108" s="38" t="n">
        <v>0</v>
      </c>
      <c r="F108" s="38" t="n">
        <v>0</v>
      </c>
      <c r="G108" s="38" t="n">
        <v>0</v>
      </c>
      <c r="H108" s="38" t="n">
        <v>0</v>
      </c>
      <c r="I108" s="27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4</v>
      </c>
      <c r="Y108" s="38" t="n">
        <v>0</v>
      </c>
      <c r="Z108" s="38" t="n">
        <v>4</v>
      </c>
      <c r="AA108" s="38" t="n">
        <v>9</v>
      </c>
      <c r="AB108" s="38" t="n">
        <v>13</v>
      </c>
      <c r="AC108" s="38" t="n">
        <v>6</v>
      </c>
      <c r="AD108" s="38" t="n">
        <v>3</v>
      </c>
      <c r="AE108" s="39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00</v>
      </c>
      <c r="E109" s="31" t="n">
        <v>0</v>
      </c>
      <c r="F109" s="31" t="n">
        <v>0</v>
      </c>
      <c r="G109" s="31" t="n">
        <v>0</v>
      </c>
      <c r="H109" s="31" t="n">
        <v>0</v>
      </c>
      <c r="I109" s="32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31" t="n">
        <v>0</v>
      </c>
      <c r="X109" s="31" t="n">
        <v>4</v>
      </c>
      <c r="Y109" s="31" t="n">
        <v>13</v>
      </c>
      <c r="Z109" s="31" t="n">
        <v>15</v>
      </c>
      <c r="AA109" s="31" t="n">
        <v>21</v>
      </c>
      <c r="AB109" s="31" t="n">
        <v>29</v>
      </c>
      <c r="AC109" s="31" t="n">
        <v>11</v>
      </c>
      <c r="AD109" s="31" t="n">
        <v>7</v>
      </c>
      <c r="AE109" s="3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4"/>
      <c r="B110" s="35"/>
      <c r="C110" s="25" t="s">
        <v>32</v>
      </c>
      <c r="D110" s="21" t="n">
        <v>2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2</v>
      </c>
      <c r="Y110" s="22" t="n">
        <v>4</v>
      </c>
      <c r="Z110" s="22" t="n">
        <v>3</v>
      </c>
      <c r="AA110" s="22" t="n">
        <v>3</v>
      </c>
      <c r="AB110" s="22" t="n">
        <v>8</v>
      </c>
      <c r="AC110" s="22" t="n">
        <v>2</v>
      </c>
      <c r="AD110" s="22" t="n">
        <v>1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6"/>
      <c r="B111" s="37"/>
      <c r="C111" s="26" t="s">
        <v>33</v>
      </c>
      <c r="D111" s="27" t="n">
        <v>77</v>
      </c>
      <c r="E111" s="38" t="n">
        <v>0</v>
      </c>
      <c r="F111" s="38" t="n">
        <v>0</v>
      </c>
      <c r="G111" s="38" t="n">
        <v>0</v>
      </c>
      <c r="H111" s="38" t="n">
        <v>0</v>
      </c>
      <c r="I111" s="27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2</v>
      </c>
      <c r="Y111" s="38" t="n">
        <v>9</v>
      </c>
      <c r="Z111" s="38" t="n">
        <v>12</v>
      </c>
      <c r="AA111" s="38" t="n">
        <v>18</v>
      </c>
      <c r="AB111" s="38" t="n">
        <v>21</v>
      </c>
      <c r="AC111" s="38" t="n">
        <v>9</v>
      </c>
      <c r="AD111" s="38" t="n">
        <v>6</v>
      </c>
      <c r="AE111" s="39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5</v>
      </c>
      <c r="E112" s="31" t="n">
        <v>0</v>
      </c>
      <c r="F112" s="31" t="n">
        <v>0</v>
      </c>
      <c r="G112" s="31" t="n">
        <v>0</v>
      </c>
      <c r="H112" s="31" t="n">
        <v>0</v>
      </c>
      <c r="I112" s="32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1</v>
      </c>
      <c r="S112" s="31" t="n">
        <v>2</v>
      </c>
      <c r="T112" s="31" t="n">
        <v>1</v>
      </c>
      <c r="U112" s="31" t="n">
        <v>1</v>
      </c>
      <c r="V112" s="31" t="n">
        <v>4</v>
      </c>
      <c r="W112" s="31" t="n">
        <v>2</v>
      </c>
      <c r="X112" s="31" t="n">
        <v>1</v>
      </c>
      <c r="Y112" s="31" t="n">
        <v>2</v>
      </c>
      <c r="Z112" s="31" t="n">
        <v>7</v>
      </c>
      <c r="AA112" s="31" t="n">
        <v>4</v>
      </c>
      <c r="AB112" s="31" t="n">
        <v>0</v>
      </c>
      <c r="AC112" s="31" t="n">
        <v>0</v>
      </c>
      <c r="AD112" s="31" t="n">
        <v>0</v>
      </c>
      <c r="AE112" s="33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4"/>
      <c r="B113" s="35"/>
      <c r="C113" s="25" t="s">
        <v>32</v>
      </c>
      <c r="D113" s="21" t="n">
        <v>13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1</v>
      </c>
      <c r="S113" s="22" t="n">
        <v>1</v>
      </c>
      <c r="T113" s="22" t="n">
        <v>0</v>
      </c>
      <c r="U113" s="22" t="n">
        <v>0</v>
      </c>
      <c r="V113" s="22" t="n">
        <v>3</v>
      </c>
      <c r="W113" s="22" t="n">
        <v>1</v>
      </c>
      <c r="X113" s="22" t="n">
        <v>0</v>
      </c>
      <c r="Y113" s="22" t="n">
        <v>1</v>
      </c>
      <c r="Z113" s="22" t="n">
        <v>4</v>
      </c>
      <c r="AA113" s="22" t="n">
        <v>2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6"/>
      <c r="B114" s="37"/>
      <c r="C114" s="26" t="s">
        <v>33</v>
      </c>
      <c r="D114" s="27" t="n">
        <v>12</v>
      </c>
      <c r="E114" s="38" t="n">
        <v>0</v>
      </c>
      <c r="F114" s="38" t="n">
        <v>0</v>
      </c>
      <c r="G114" s="38" t="n">
        <v>0</v>
      </c>
      <c r="H114" s="38" t="n">
        <v>0</v>
      </c>
      <c r="I114" s="27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1</v>
      </c>
      <c r="T114" s="38" t="n">
        <v>1</v>
      </c>
      <c r="U114" s="38" t="n">
        <v>1</v>
      </c>
      <c r="V114" s="38" t="n">
        <v>1</v>
      </c>
      <c r="W114" s="38" t="n">
        <v>1</v>
      </c>
      <c r="X114" s="38" t="n">
        <v>1</v>
      </c>
      <c r="Y114" s="38" t="n">
        <v>1</v>
      </c>
      <c r="Z114" s="38" t="n">
        <v>3</v>
      </c>
      <c r="AA114" s="38" t="n">
        <v>2</v>
      </c>
      <c r="AB114" s="38" t="n">
        <v>0</v>
      </c>
      <c r="AC114" s="38" t="n">
        <v>0</v>
      </c>
      <c r="AD114" s="38" t="n">
        <v>0</v>
      </c>
      <c r="AE114" s="39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80</v>
      </c>
      <c r="E115" s="31" t="n">
        <v>0</v>
      </c>
      <c r="F115" s="31" t="n">
        <v>0</v>
      </c>
      <c r="G115" s="31" t="n">
        <v>0</v>
      </c>
      <c r="H115" s="31" t="n">
        <v>0</v>
      </c>
      <c r="I115" s="32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1</v>
      </c>
      <c r="V115" s="31" t="n">
        <v>3</v>
      </c>
      <c r="W115" s="31" t="n">
        <v>4</v>
      </c>
      <c r="X115" s="31" t="n">
        <v>7</v>
      </c>
      <c r="Y115" s="31" t="n">
        <v>7</v>
      </c>
      <c r="Z115" s="31" t="n">
        <v>11</v>
      </c>
      <c r="AA115" s="31" t="n">
        <v>18</v>
      </c>
      <c r="AB115" s="31" t="n">
        <v>18</v>
      </c>
      <c r="AC115" s="31" t="n">
        <v>10</v>
      </c>
      <c r="AD115" s="31" t="n">
        <v>1</v>
      </c>
      <c r="AE115" s="33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4"/>
      <c r="B116" s="35"/>
      <c r="C116" s="25" t="s">
        <v>32</v>
      </c>
      <c r="D116" s="21" t="n">
        <v>32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1</v>
      </c>
      <c r="V116" s="22" t="n">
        <v>1</v>
      </c>
      <c r="W116" s="22" t="n">
        <v>2</v>
      </c>
      <c r="X116" s="22" t="n">
        <v>3</v>
      </c>
      <c r="Y116" s="22" t="n">
        <v>4</v>
      </c>
      <c r="Z116" s="22" t="n">
        <v>8</v>
      </c>
      <c r="AA116" s="22" t="n">
        <v>8</v>
      </c>
      <c r="AB116" s="22" t="n">
        <v>2</v>
      </c>
      <c r="AC116" s="22" t="n">
        <v>2</v>
      </c>
      <c r="AD116" s="22" t="n">
        <v>1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6"/>
      <c r="B117" s="37"/>
      <c r="C117" s="26" t="s">
        <v>33</v>
      </c>
      <c r="D117" s="27" t="n">
        <v>48</v>
      </c>
      <c r="E117" s="38" t="n">
        <v>0</v>
      </c>
      <c r="F117" s="38" t="n">
        <v>0</v>
      </c>
      <c r="G117" s="38" t="n">
        <v>0</v>
      </c>
      <c r="H117" s="38" t="n">
        <v>0</v>
      </c>
      <c r="I117" s="27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2</v>
      </c>
      <c r="W117" s="38" t="n">
        <v>2</v>
      </c>
      <c r="X117" s="38" t="n">
        <v>4</v>
      </c>
      <c r="Y117" s="38" t="n">
        <v>3</v>
      </c>
      <c r="Z117" s="38" t="n">
        <v>3</v>
      </c>
      <c r="AA117" s="38" t="n">
        <v>10</v>
      </c>
      <c r="AB117" s="38" t="n">
        <v>16</v>
      </c>
      <c r="AC117" s="38" t="n">
        <v>8</v>
      </c>
      <c r="AD117" s="38" t="n">
        <v>0</v>
      </c>
      <c r="AE117" s="39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58</v>
      </c>
      <c r="E118" s="31" t="n">
        <v>0</v>
      </c>
      <c r="F118" s="31" t="n">
        <v>1</v>
      </c>
      <c r="G118" s="31" t="n">
        <v>0</v>
      </c>
      <c r="H118" s="31" t="n">
        <v>0</v>
      </c>
      <c r="I118" s="32" t="n">
        <v>0</v>
      </c>
      <c r="J118" s="31" t="n">
        <v>1</v>
      </c>
      <c r="K118" s="31" t="n">
        <v>0</v>
      </c>
      <c r="L118" s="31" t="n">
        <v>1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1</v>
      </c>
      <c r="V118" s="31" t="n">
        <v>1</v>
      </c>
      <c r="W118" s="31" t="n">
        <v>3</v>
      </c>
      <c r="X118" s="31" t="n">
        <v>3</v>
      </c>
      <c r="Y118" s="31" t="n">
        <v>15</v>
      </c>
      <c r="Z118" s="31" t="n">
        <v>36</v>
      </c>
      <c r="AA118" s="31" t="n">
        <v>61</v>
      </c>
      <c r="AB118" s="31" t="n">
        <v>88</v>
      </c>
      <c r="AC118" s="31" t="n">
        <v>44</v>
      </c>
      <c r="AD118" s="31" t="n">
        <v>4</v>
      </c>
      <c r="AE118" s="33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4"/>
      <c r="B119" s="35"/>
      <c r="C119" s="25" t="s">
        <v>32</v>
      </c>
      <c r="D119" s="21" t="n">
        <v>42</v>
      </c>
      <c r="E119" s="22" t="n">
        <v>0</v>
      </c>
      <c r="F119" s="22" t="n">
        <v>1</v>
      </c>
      <c r="G119" s="22" t="n">
        <v>0</v>
      </c>
      <c r="H119" s="22" t="n">
        <v>0</v>
      </c>
      <c r="I119" s="21" t="n">
        <v>0</v>
      </c>
      <c r="J119" s="22" t="n">
        <v>1</v>
      </c>
      <c r="K119" s="22" t="n">
        <v>0</v>
      </c>
      <c r="L119" s="22" t="n">
        <v>1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1</v>
      </c>
      <c r="V119" s="22" t="n">
        <v>1</v>
      </c>
      <c r="W119" s="22" t="n">
        <v>1</v>
      </c>
      <c r="X119" s="22" t="n">
        <v>2</v>
      </c>
      <c r="Y119" s="22" t="n">
        <v>3</v>
      </c>
      <c r="Z119" s="22" t="n">
        <v>8</v>
      </c>
      <c r="AA119" s="22" t="n">
        <v>13</v>
      </c>
      <c r="AB119" s="22" t="n">
        <v>6</v>
      </c>
      <c r="AC119" s="22" t="n">
        <v>5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6"/>
      <c r="B120" s="37"/>
      <c r="C120" s="26" t="s">
        <v>33</v>
      </c>
      <c r="D120" s="27" t="n">
        <v>216</v>
      </c>
      <c r="E120" s="38" t="n">
        <v>0</v>
      </c>
      <c r="F120" s="38" t="n">
        <v>0</v>
      </c>
      <c r="G120" s="38" t="n">
        <v>0</v>
      </c>
      <c r="H120" s="38" t="n">
        <v>0</v>
      </c>
      <c r="I120" s="27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2</v>
      </c>
      <c r="X120" s="38" t="n">
        <v>1</v>
      </c>
      <c r="Y120" s="38" t="n">
        <v>12</v>
      </c>
      <c r="Z120" s="38" t="n">
        <v>28</v>
      </c>
      <c r="AA120" s="38" t="n">
        <v>48</v>
      </c>
      <c r="AB120" s="38" t="n">
        <v>82</v>
      </c>
      <c r="AC120" s="38" t="n">
        <v>39</v>
      </c>
      <c r="AD120" s="38" t="n">
        <v>4</v>
      </c>
      <c r="AE120" s="39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32</v>
      </c>
      <c r="E121" s="31" t="n">
        <v>0</v>
      </c>
      <c r="F121" s="31" t="n">
        <v>0</v>
      </c>
      <c r="G121" s="31" t="n">
        <v>0</v>
      </c>
      <c r="H121" s="31" t="n">
        <v>0</v>
      </c>
      <c r="I121" s="32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2</v>
      </c>
      <c r="X121" s="31" t="n">
        <v>2</v>
      </c>
      <c r="Y121" s="31" t="n">
        <v>7</v>
      </c>
      <c r="Z121" s="31" t="n">
        <v>15</v>
      </c>
      <c r="AA121" s="31" t="n">
        <v>41</v>
      </c>
      <c r="AB121" s="31" t="n">
        <v>46</v>
      </c>
      <c r="AC121" s="31" t="n">
        <v>16</v>
      </c>
      <c r="AD121" s="31" t="n">
        <v>3</v>
      </c>
      <c r="AE121" s="33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4"/>
      <c r="B122" s="35"/>
      <c r="C122" s="25" t="s">
        <v>32</v>
      </c>
      <c r="D122" s="21" t="n">
        <v>6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1</v>
      </c>
      <c r="X122" s="22" t="n">
        <v>0</v>
      </c>
      <c r="Y122" s="22" t="n">
        <v>1</v>
      </c>
      <c r="Z122" s="22" t="n">
        <v>1</v>
      </c>
      <c r="AA122" s="22" t="n">
        <v>2</v>
      </c>
      <c r="AB122" s="22" t="n">
        <v>1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6"/>
      <c r="B123" s="37"/>
      <c r="C123" s="26" t="s">
        <v>33</v>
      </c>
      <c r="D123" s="27" t="n">
        <v>126</v>
      </c>
      <c r="E123" s="38" t="n">
        <v>0</v>
      </c>
      <c r="F123" s="38" t="n">
        <v>0</v>
      </c>
      <c r="G123" s="38" t="n">
        <v>0</v>
      </c>
      <c r="H123" s="38" t="n">
        <v>0</v>
      </c>
      <c r="I123" s="27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1</v>
      </c>
      <c r="X123" s="38" t="n">
        <v>2</v>
      </c>
      <c r="Y123" s="38" t="n">
        <v>6</v>
      </c>
      <c r="Z123" s="38" t="n">
        <v>14</v>
      </c>
      <c r="AA123" s="38" t="n">
        <v>39</v>
      </c>
      <c r="AB123" s="38" t="n">
        <v>45</v>
      </c>
      <c r="AC123" s="38" t="n">
        <v>16</v>
      </c>
      <c r="AD123" s="38" t="n">
        <v>3</v>
      </c>
      <c r="AE123" s="39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42</v>
      </c>
      <c r="E124" s="31" t="n">
        <v>0</v>
      </c>
      <c r="F124" s="31" t="n">
        <v>0</v>
      </c>
      <c r="G124" s="31" t="n">
        <v>0</v>
      </c>
      <c r="H124" s="31" t="n">
        <v>0</v>
      </c>
      <c r="I124" s="32" t="n">
        <v>0</v>
      </c>
      <c r="J124" s="31" t="n">
        <v>0</v>
      </c>
      <c r="K124" s="31" t="n">
        <v>1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2</v>
      </c>
      <c r="X124" s="31" t="n">
        <v>3</v>
      </c>
      <c r="Y124" s="31" t="n">
        <v>4</v>
      </c>
      <c r="Z124" s="31" t="n">
        <v>8</v>
      </c>
      <c r="AA124" s="31" t="n">
        <v>11</v>
      </c>
      <c r="AB124" s="31" t="n">
        <v>4</v>
      </c>
      <c r="AC124" s="31" t="n">
        <v>7</v>
      </c>
      <c r="AD124" s="31" t="n">
        <v>2</v>
      </c>
      <c r="AE124" s="3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4"/>
      <c r="B125" s="35"/>
      <c r="C125" s="25" t="s">
        <v>32</v>
      </c>
      <c r="D125" s="21" t="n">
        <v>19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1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2</v>
      </c>
      <c r="X125" s="22" t="n">
        <v>3</v>
      </c>
      <c r="Y125" s="22" t="n">
        <v>2</v>
      </c>
      <c r="Z125" s="22" t="n">
        <v>4</v>
      </c>
      <c r="AA125" s="22" t="n">
        <v>3</v>
      </c>
      <c r="AB125" s="22" t="n">
        <v>2</v>
      </c>
      <c r="AC125" s="22" t="n">
        <v>1</v>
      </c>
      <c r="AD125" s="22" t="n">
        <v>1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6"/>
      <c r="B126" s="37"/>
      <c r="C126" s="26" t="s">
        <v>33</v>
      </c>
      <c r="D126" s="27" t="n">
        <v>23</v>
      </c>
      <c r="E126" s="38" t="n">
        <v>0</v>
      </c>
      <c r="F126" s="38" t="n">
        <v>0</v>
      </c>
      <c r="G126" s="38" t="n">
        <v>0</v>
      </c>
      <c r="H126" s="38" t="n">
        <v>0</v>
      </c>
      <c r="I126" s="27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2</v>
      </c>
      <c r="Z126" s="38" t="n">
        <v>4</v>
      </c>
      <c r="AA126" s="38" t="n">
        <v>8</v>
      </c>
      <c r="AB126" s="38" t="n">
        <v>2</v>
      </c>
      <c r="AC126" s="38" t="n">
        <v>6</v>
      </c>
      <c r="AD126" s="38" t="n">
        <v>1</v>
      </c>
      <c r="AE126" s="39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22</v>
      </c>
      <c r="E127" s="31" t="n">
        <v>0</v>
      </c>
      <c r="F127" s="31" t="n">
        <v>0</v>
      </c>
      <c r="G127" s="31" t="n">
        <v>0</v>
      </c>
      <c r="H127" s="31" t="n">
        <v>0</v>
      </c>
      <c r="I127" s="32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1</v>
      </c>
      <c r="Q127" s="31" t="n">
        <v>2</v>
      </c>
      <c r="R127" s="31" t="n">
        <v>2</v>
      </c>
      <c r="S127" s="31" t="n">
        <v>10</v>
      </c>
      <c r="T127" s="31" t="n">
        <v>11</v>
      </c>
      <c r="U127" s="31" t="n">
        <v>15</v>
      </c>
      <c r="V127" s="31" t="n">
        <v>16</v>
      </c>
      <c r="W127" s="31" t="n">
        <v>27</v>
      </c>
      <c r="X127" s="31" t="n">
        <v>25</v>
      </c>
      <c r="Y127" s="31" t="n">
        <v>34</v>
      </c>
      <c r="Z127" s="31" t="n">
        <v>60</v>
      </c>
      <c r="AA127" s="31" t="n">
        <v>66</v>
      </c>
      <c r="AB127" s="31" t="n">
        <v>35</v>
      </c>
      <c r="AC127" s="31" t="n">
        <v>17</v>
      </c>
      <c r="AD127" s="31" t="n">
        <v>1</v>
      </c>
      <c r="AE127" s="33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4"/>
      <c r="B128" s="35"/>
      <c r="C128" s="25" t="s">
        <v>32</v>
      </c>
      <c r="D128" s="21" t="n">
        <v>18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2</v>
      </c>
      <c r="R128" s="22" t="n">
        <v>2</v>
      </c>
      <c r="S128" s="22" t="n">
        <v>7</v>
      </c>
      <c r="T128" s="22" t="n">
        <v>10</v>
      </c>
      <c r="U128" s="22" t="n">
        <v>10</v>
      </c>
      <c r="V128" s="22" t="n">
        <v>13</v>
      </c>
      <c r="W128" s="22" t="n">
        <v>21</v>
      </c>
      <c r="X128" s="22" t="n">
        <v>14</v>
      </c>
      <c r="Y128" s="22" t="n">
        <v>25</v>
      </c>
      <c r="Z128" s="22" t="n">
        <v>30</v>
      </c>
      <c r="AA128" s="22" t="n">
        <v>26</v>
      </c>
      <c r="AB128" s="22" t="n">
        <v>16</v>
      </c>
      <c r="AC128" s="22" t="n">
        <v>4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6"/>
      <c r="B129" s="37"/>
      <c r="C129" s="26" t="s">
        <v>33</v>
      </c>
      <c r="D129" s="27" t="n">
        <v>142</v>
      </c>
      <c r="E129" s="38" t="n">
        <v>0</v>
      </c>
      <c r="F129" s="38" t="n">
        <v>0</v>
      </c>
      <c r="G129" s="38" t="n">
        <v>0</v>
      </c>
      <c r="H129" s="38" t="n">
        <v>0</v>
      </c>
      <c r="I129" s="27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1</v>
      </c>
      <c r="Q129" s="38" t="n">
        <v>0</v>
      </c>
      <c r="R129" s="38" t="n">
        <v>0</v>
      </c>
      <c r="S129" s="38" t="n">
        <v>3</v>
      </c>
      <c r="T129" s="38" t="n">
        <v>1</v>
      </c>
      <c r="U129" s="38" t="n">
        <v>5</v>
      </c>
      <c r="V129" s="38" t="n">
        <v>3</v>
      </c>
      <c r="W129" s="38" t="n">
        <v>6</v>
      </c>
      <c r="X129" s="38" t="n">
        <v>11</v>
      </c>
      <c r="Y129" s="38" t="n">
        <v>9</v>
      </c>
      <c r="Z129" s="38" t="n">
        <v>30</v>
      </c>
      <c r="AA129" s="38" t="n">
        <v>40</v>
      </c>
      <c r="AB129" s="38" t="n">
        <v>19</v>
      </c>
      <c r="AC129" s="38" t="n">
        <v>13</v>
      </c>
      <c r="AD129" s="38" t="n">
        <v>1</v>
      </c>
      <c r="AE129" s="39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4" t="s">
        <v>116</v>
      </c>
      <c r="B130" s="40" t="s">
        <v>117</v>
      </c>
      <c r="C130" s="20" t="s">
        <v>31</v>
      </c>
      <c r="D130" s="21" t="n">
        <v>69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1</v>
      </c>
      <c r="Q130" s="22" t="n">
        <v>2</v>
      </c>
      <c r="R130" s="22" t="n">
        <v>1</v>
      </c>
      <c r="S130" s="22" t="n">
        <v>6</v>
      </c>
      <c r="T130" s="22" t="n">
        <v>6</v>
      </c>
      <c r="U130" s="22" t="n">
        <v>8</v>
      </c>
      <c r="V130" s="22" t="n">
        <v>6</v>
      </c>
      <c r="W130" s="22" t="n">
        <v>9</v>
      </c>
      <c r="X130" s="22" t="n">
        <v>6</v>
      </c>
      <c r="Y130" s="22" t="n">
        <v>7</v>
      </c>
      <c r="Z130" s="22" t="n">
        <v>5</v>
      </c>
      <c r="AA130" s="22" t="n">
        <v>10</v>
      </c>
      <c r="AB130" s="22" t="n">
        <v>1</v>
      </c>
      <c r="AC130" s="22" t="n">
        <v>1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4"/>
      <c r="B131" s="35"/>
      <c r="C131" s="25" t="s">
        <v>32</v>
      </c>
      <c r="D131" s="21" t="n">
        <v>43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2</v>
      </c>
      <c r="R131" s="22" t="n">
        <v>1</v>
      </c>
      <c r="S131" s="22" t="n">
        <v>5</v>
      </c>
      <c r="T131" s="22" t="n">
        <v>5</v>
      </c>
      <c r="U131" s="22" t="n">
        <v>7</v>
      </c>
      <c r="V131" s="22" t="n">
        <v>4</v>
      </c>
      <c r="W131" s="22" t="n">
        <v>5</v>
      </c>
      <c r="X131" s="22" t="n">
        <v>3</v>
      </c>
      <c r="Y131" s="22" t="n">
        <v>5</v>
      </c>
      <c r="Z131" s="22" t="n">
        <v>3</v>
      </c>
      <c r="AA131" s="22" t="n">
        <v>3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4"/>
      <c r="B132" s="35"/>
      <c r="C132" s="26" t="s">
        <v>33</v>
      </c>
      <c r="D132" s="27" t="n">
        <v>26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1</v>
      </c>
      <c r="Q132" s="22" t="n">
        <v>0</v>
      </c>
      <c r="R132" s="22" t="n">
        <v>0</v>
      </c>
      <c r="S132" s="22" t="n">
        <v>1</v>
      </c>
      <c r="T132" s="22" t="n">
        <v>1</v>
      </c>
      <c r="U132" s="22" t="n">
        <v>1</v>
      </c>
      <c r="V132" s="22" t="n">
        <v>2</v>
      </c>
      <c r="W132" s="22" t="n">
        <v>4</v>
      </c>
      <c r="X132" s="22" t="n">
        <v>3</v>
      </c>
      <c r="Y132" s="22" t="n">
        <v>2</v>
      </c>
      <c r="Z132" s="22" t="n">
        <v>2</v>
      </c>
      <c r="AA132" s="22" t="n">
        <v>7</v>
      </c>
      <c r="AB132" s="22" t="n">
        <v>1</v>
      </c>
      <c r="AC132" s="22" t="n">
        <v>1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93</v>
      </c>
      <c r="E133" s="31" t="n">
        <v>0</v>
      </c>
      <c r="F133" s="31" t="n">
        <v>0</v>
      </c>
      <c r="G133" s="31" t="n">
        <v>0</v>
      </c>
      <c r="H133" s="31" t="n">
        <v>0</v>
      </c>
      <c r="I133" s="32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1</v>
      </c>
      <c r="S133" s="31" t="n">
        <v>4</v>
      </c>
      <c r="T133" s="31" t="n">
        <v>4</v>
      </c>
      <c r="U133" s="31" t="n">
        <v>7</v>
      </c>
      <c r="V133" s="31" t="n">
        <v>6</v>
      </c>
      <c r="W133" s="31" t="n">
        <v>14</v>
      </c>
      <c r="X133" s="31" t="n">
        <v>14</v>
      </c>
      <c r="Y133" s="31" t="n">
        <v>21</v>
      </c>
      <c r="Z133" s="31" t="n">
        <v>44</v>
      </c>
      <c r="AA133" s="31" t="n">
        <v>44</v>
      </c>
      <c r="AB133" s="31" t="n">
        <v>22</v>
      </c>
      <c r="AC133" s="31" t="n">
        <v>12</v>
      </c>
      <c r="AD133" s="31" t="n">
        <v>0</v>
      </c>
      <c r="AE133" s="3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4"/>
      <c r="B134" s="35"/>
      <c r="C134" s="25" t="s">
        <v>32</v>
      </c>
      <c r="D134" s="21" t="n">
        <v>108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1</v>
      </c>
      <c r="S134" s="22" t="n">
        <v>2</v>
      </c>
      <c r="T134" s="22" t="n">
        <v>4</v>
      </c>
      <c r="U134" s="22" t="n">
        <v>3</v>
      </c>
      <c r="V134" s="22" t="n">
        <v>6</v>
      </c>
      <c r="W134" s="22" t="n">
        <v>13</v>
      </c>
      <c r="X134" s="22" t="n">
        <v>8</v>
      </c>
      <c r="Y134" s="22" t="n">
        <v>17</v>
      </c>
      <c r="Z134" s="22" t="n">
        <v>24</v>
      </c>
      <c r="AA134" s="22" t="n">
        <v>20</v>
      </c>
      <c r="AB134" s="22" t="n">
        <v>8</v>
      </c>
      <c r="AC134" s="22" t="n">
        <v>2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6"/>
      <c r="B135" s="37"/>
      <c r="C135" s="26" t="s">
        <v>33</v>
      </c>
      <c r="D135" s="27" t="n">
        <v>85</v>
      </c>
      <c r="E135" s="38" t="n">
        <v>0</v>
      </c>
      <c r="F135" s="38" t="n">
        <v>0</v>
      </c>
      <c r="G135" s="38" t="n">
        <v>0</v>
      </c>
      <c r="H135" s="38" t="n">
        <v>0</v>
      </c>
      <c r="I135" s="27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2</v>
      </c>
      <c r="T135" s="38" t="n">
        <v>0</v>
      </c>
      <c r="U135" s="38" t="n">
        <v>4</v>
      </c>
      <c r="V135" s="38" t="n">
        <v>0</v>
      </c>
      <c r="W135" s="38" t="n">
        <v>1</v>
      </c>
      <c r="X135" s="38" t="n">
        <v>6</v>
      </c>
      <c r="Y135" s="38" t="n">
        <v>4</v>
      </c>
      <c r="Z135" s="38" t="n">
        <v>20</v>
      </c>
      <c r="AA135" s="38" t="n">
        <v>24</v>
      </c>
      <c r="AB135" s="38" t="n">
        <v>14</v>
      </c>
      <c r="AC135" s="38" t="n">
        <v>10</v>
      </c>
      <c r="AD135" s="38" t="n">
        <v>0</v>
      </c>
      <c r="AE135" s="39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0</v>
      </c>
      <c r="E136" s="31" t="n">
        <v>0</v>
      </c>
      <c r="F136" s="31" t="n">
        <v>0</v>
      </c>
      <c r="G136" s="31" t="n">
        <v>0</v>
      </c>
      <c r="H136" s="31" t="n">
        <v>0</v>
      </c>
      <c r="I136" s="32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1</v>
      </c>
      <c r="U136" s="31" t="n">
        <v>0</v>
      </c>
      <c r="V136" s="31" t="n">
        <v>4</v>
      </c>
      <c r="W136" s="31" t="n">
        <v>4</v>
      </c>
      <c r="X136" s="31" t="n">
        <v>5</v>
      </c>
      <c r="Y136" s="31" t="n">
        <v>6</v>
      </c>
      <c r="Z136" s="31" t="n">
        <v>11</v>
      </c>
      <c r="AA136" s="31" t="n">
        <v>12</v>
      </c>
      <c r="AB136" s="31" t="n">
        <v>12</v>
      </c>
      <c r="AC136" s="31" t="n">
        <v>4</v>
      </c>
      <c r="AD136" s="31" t="n">
        <v>1</v>
      </c>
      <c r="AE136" s="3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4"/>
      <c r="B137" s="35"/>
      <c r="C137" s="25" t="s">
        <v>32</v>
      </c>
      <c r="D137" s="21" t="n">
        <v>29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1</v>
      </c>
      <c r="U137" s="22" t="n">
        <v>0</v>
      </c>
      <c r="V137" s="22" t="n">
        <v>3</v>
      </c>
      <c r="W137" s="22" t="n">
        <v>3</v>
      </c>
      <c r="X137" s="22" t="n">
        <v>3</v>
      </c>
      <c r="Y137" s="22" t="n">
        <v>3</v>
      </c>
      <c r="Z137" s="22" t="n">
        <v>3</v>
      </c>
      <c r="AA137" s="22" t="n">
        <v>3</v>
      </c>
      <c r="AB137" s="22" t="n">
        <v>8</v>
      </c>
      <c r="AC137" s="22" t="n">
        <v>2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6"/>
      <c r="B138" s="37"/>
      <c r="C138" s="26" t="s">
        <v>33</v>
      </c>
      <c r="D138" s="27" t="n">
        <v>31</v>
      </c>
      <c r="E138" s="38" t="n">
        <v>0</v>
      </c>
      <c r="F138" s="38" t="n">
        <v>0</v>
      </c>
      <c r="G138" s="38" t="n">
        <v>0</v>
      </c>
      <c r="H138" s="38" t="n">
        <v>0</v>
      </c>
      <c r="I138" s="27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1</v>
      </c>
      <c r="W138" s="38" t="n">
        <v>1</v>
      </c>
      <c r="X138" s="38" t="n">
        <v>2</v>
      </c>
      <c r="Y138" s="38" t="n">
        <v>3</v>
      </c>
      <c r="Z138" s="38" t="n">
        <v>8</v>
      </c>
      <c r="AA138" s="38" t="n">
        <v>9</v>
      </c>
      <c r="AB138" s="38" t="n">
        <v>4</v>
      </c>
      <c r="AC138" s="38" t="n">
        <v>2</v>
      </c>
      <c r="AD138" s="38" t="n">
        <v>1</v>
      </c>
      <c r="AE138" s="39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3141</v>
      </c>
      <c r="E139" s="31" t="n">
        <v>20</v>
      </c>
      <c r="F139" s="31" t="n">
        <v>3</v>
      </c>
      <c r="G139" s="31" t="n">
        <v>1</v>
      </c>
      <c r="H139" s="31" t="n">
        <v>0</v>
      </c>
      <c r="I139" s="32" t="n">
        <v>0</v>
      </c>
      <c r="J139" s="31" t="n">
        <v>24</v>
      </c>
      <c r="K139" s="31" t="n">
        <v>3</v>
      </c>
      <c r="L139" s="31" t="n">
        <v>3</v>
      </c>
      <c r="M139" s="31" t="n">
        <v>5</v>
      </c>
      <c r="N139" s="31" t="n">
        <v>1</v>
      </c>
      <c r="O139" s="31" t="n">
        <v>8</v>
      </c>
      <c r="P139" s="31" t="n">
        <v>14</v>
      </c>
      <c r="Q139" s="31" t="n">
        <v>10</v>
      </c>
      <c r="R139" s="31" t="n">
        <v>39</v>
      </c>
      <c r="S139" s="31" t="n">
        <v>70</v>
      </c>
      <c r="T139" s="31" t="n">
        <v>90</v>
      </c>
      <c r="U139" s="31" t="n">
        <v>174</v>
      </c>
      <c r="V139" s="31" t="n">
        <v>243</v>
      </c>
      <c r="W139" s="31" t="n">
        <v>513</v>
      </c>
      <c r="X139" s="31" t="n">
        <v>986</v>
      </c>
      <c r="Y139" s="31" t="n">
        <v>1543</v>
      </c>
      <c r="Z139" s="31" t="n">
        <v>2370</v>
      </c>
      <c r="AA139" s="31" t="n">
        <v>3093</v>
      </c>
      <c r="AB139" s="31" t="n">
        <v>2703</v>
      </c>
      <c r="AC139" s="31" t="n">
        <v>1075</v>
      </c>
      <c r="AD139" s="31" t="n">
        <v>173</v>
      </c>
      <c r="AE139" s="33" t="n">
        <v>1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4"/>
      <c r="B140" s="35"/>
      <c r="C140" s="25" t="s">
        <v>32</v>
      </c>
      <c r="D140" s="21" t="n">
        <v>6354</v>
      </c>
      <c r="E140" s="22" t="n">
        <v>9</v>
      </c>
      <c r="F140" s="22" t="n">
        <v>1</v>
      </c>
      <c r="G140" s="22" t="n">
        <v>1</v>
      </c>
      <c r="H140" s="22" t="n">
        <v>0</v>
      </c>
      <c r="I140" s="21" t="n">
        <v>0</v>
      </c>
      <c r="J140" s="22" t="n">
        <v>11</v>
      </c>
      <c r="K140" s="22" t="n">
        <v>2</v>
      </c>
      <c r="L140" s="22" t="n">
        <v>2</v>
      </c>
      <c r="M140" s="22" t="n">
        <v>2</v>
      </c>
      <c r="N140" s="22" t="n">
        <v>1</v>
      </c>
      <c r="O140" s="22" t="n">
        <v>3</v>
      </c>
      <c r="P140" s="22" t="n">
        <v>11</v>
      </c>
      <c r="Q140" s="22" t="n">
        <v>7</v>
      </c>
      <c r="R140" s="22" t="n">
        <v>22</v>
      </c>
      <c r="S140" s="22" t="n">
        <v>48</v>
      </c>
      <c r="T140" s="22" t="n">
        <v>62</v>
      </c>
      <c r="U140" s="22" t="n">
        <v>118</v>
      </c>
      <c r="V140" s="22" t="n">
        <v>164</v>
      </c>
      <c r="W140" s="22" t="n">
        <v>351</v>
      </c>
      <c r="X140" s="22" t="n">
        <v>647</v>
      </c>
      <c r="Y140" s="22" t="n">
        <v>947</v>
      </c>
      <c r="Z140" s="22" t="n">
        <v>1286</v>
      </c>
      <c r="AA140" s="22" t="n">
        <v>1451</v>
      </c>
      <c r="AB140" s="22" t="n">
        <v>949</v>
      </c>
      <c r="AC140" s="22" t="n">
        <v>245</v>
      </c>
      <c r="AD140" s="22" t="n">
        <v>25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6"/>
      <c r="B141" s="37"/>
      <c r="C141" s="26" t="s">
        <v>33</v>
      </c>
      <c r="D141" s="27" t="n">
        <v>6787</v>
      </c>
      <c r="E141" s="38" t="n">
        <v>11</v>
      </c>
      <c r="F141" s="38" t="n">
        <v>2</v>
      </c>
      <c r="G141" s="38" t="n">
        <v>0</v>
      </c>
      <c r="H141" s="38" t="n">
        <v>0</v>
      </c>
      <c r="I141" s="27" t="n">
        <v>0</v>
      </c>
      <c r="J141" s="38" t="n">
        <v>13</v>
      </c>
      <c r="K141" s="38" t="n">
        <v>1</v>
      </c>
      <c r="L141" s="38" t="n">
        <v>1</v>
      </c>
      <c r="M141" s="38" t="n">
        <v>3</v>
      </c>
      <c r="N141" s="38" t="n">
        <v>0</v>
      </c>
      <c r="O141" s="38" t="n">
        <v>5</v>
      </c>
      <c r="P141" s="38" t="n">
        <v>3</v>
      </c>
      <c r="Q141" s="38" t="n">
        <v>3</v>
      </c>
      <c r="R141" s="38" t="n">
        <v>17</v>
      </c>
      <c r="S141" s="38" t="n">
        <v>22</v>
      </c>
      <c r="T141" s="38" t="n">
        <v>28</v>
      </c>
      <c r="U141" s="38" t="n">
        <v>56</v>
      </c>
      <c r="V141" s="38" t="n">
        <v>79</v>
      </c>
      <c r="W141" s="38" t="n">
        <v>162</v>
      </c>
      <c r="X141" s="38" t="n">
        <v>339</v>
      </c>
      <c r="Y141" s="38" t="n">
        <v>596</v>
      </c>
      <c r="Z141" s="38" t="n">
        <v>1084</v>
      </c>
      <c r="AA141" s="38" t="n">
        <v>1642</v>
      </c>
      <c r="AB141" s="38" t="n">
        <v>1754</v>
      </c>
      <c r="AC141" s="38" t="n">
        <v>830</v>
      </c>
      <c r="AD141" s="38" t="n">
        <v>148</v>
      </c>
      <c r="AE141" s="39" t="n">
        <v>1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952</v>
      </c>
      <c r="E142" s="31" t="n">
        <v>14</v>
      </c>
      <c r="F142" s="31" t="n">
        <v>0</v>
      </c>
      <c r="G142" s="31" t="n">
        <v>0</v>
      </c>
      <c r="H142" s="31" t="n">
        <v>0</v>
      </c>
      <c r="I142" s="32" t="n">
        <v>0</v>
      </c>
      <c r="J142" s="31" t="n">
        <v>14</v>
      </c>
      <c r="K142" s="31" t="n">
        <v>0</v>
      </c>
      <c r="L142" s="31" t="n">
        <v>1</v>
      </c>
      <c r="M142" s="31" t="n">
        <v>1</v>
      </c>
      <c r="N142" s="31" t="n">
        <v>1</v>
      </c>
      <c r="O142" s="31" t="n">
        <v>2</v>
      </c>
      <c r="P142" s="31" t="n">
        <v>2</v>
      </c>
      <c r="Q142" s="31" t="n">
        <v>2</v>
      </c>
      <c r="R142" s="31" t="n">
        <v>6</v>
      </c>
      <c r="S142" s="31" t="n">
        <v>14</v>
      </c>
      <c r="T142" s="31" t="n">
        <v>28</v>
      </c>
      <c r="U142" s="31" t="n">
        <v>52</v>
      </c>
      <c r="V142" s="31" t="n">
        <v>85</v>
      </c>
      <c r="W142" s="31" t="n">
        <v>168</v>
      </c>
      <c r="X142" s="31" t="n">
        <v>345</v>
      </c>
      <c r="Y142" s="31" t="n">
        <v>535</v>
      </c>
      <c r="Z142" s="31" t="n">
        <v>726</v>
      </c>
      <c r="AA142" s="31" t="n">
        <v>896</v>
      </c>
      <c r="AB142" s="31" t="n">
        <v>746</v>
      </c>
      <c r="AC142" s="31" t="n">
        <v>287</v>
      </c>
      <c r="AD142" s="31" t="n">
        <v>41</v>
      </c>
      <c r="AE142" s="33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4"/>
      <c r="B143" s="35"/>
      <c r="C143" s="25" t="s">
        <v>32</v>
      </c>
      <c r="D143" s="21" t="n">
        <v>2002</v>
      </c>
      <c r="E143" s="22" t="n">
        <v>7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7</v>
      </c>
      <c r="K143" s="22" t="n">
        <v>0</v>
      </c>
      <c r="L143" s="22" t="n">
        <v>0</v>
      </c>
      <c r="M143" s="22" t="n">
        <v>1</v>
      </c>
      <c r="N143" s="22" t="n">
        <v>1</v>
      </c>
      <c r="O143" s="22" t="n">
        <v>1</v>
      </c>
      <c r="P143" s="22" t="n">
        <v>2</v>
      </c>
      <c r="Q143" s="22" t="n">
        <v>2</v>
      </c>
      <c r="R143" s="22" t="n">
        <v>3</v>
      </c>
      <c r="S143" s="22" t="n">
        <v>11</v>
      </c>
      <c r="T143" s="22" t="n">
        <v>20</v>
      </c>
      <c r="U143" s="22" t="n">
        <v>39</v>
      </c>
      <c r="V143" s="22" t="n">
        <v>68</v>
      </c>
      <c r="W143" s="22" t="n">
        <v>124</v>
      </c>
      <c r="X143" s="22" t="n">
        <v>230</v>
      </c>
      <c r="Y143" s="22" t="n">
        <v>337</v>
      </c>
      <c r="Z143" s="22" t="n">
        <v>421</v>
      </c>
      <c r="AA143" s="22" t="n">
        <v>417</v>
      </c>
      <c r="AB143" s="22" t="n">
        <v>256</v>
      </c>
      <c r="AC143" s="22" t="n">
        <v>59</v>
      </c>
      <c r="AD143" s="22" t="n">
        <v>3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6"/>
      <c r="B144" s="37"/>
      <c r="C144" s="26" t="s">
        <v>33</v>
      </c>
      <c r="D144" s="27" t="n">
        <v>1950</v>
      </c>
      <c r="E144" s="38" t="n">
        <v>7</v>
      </c>
      <c r="F144" s="38" t="n">
        <v>0</v>
      </c>
      <c r="G144" s="38" t="n">
        <v>0</v>
      </c>
      <c r="H144" s="38" t="n">
        <v>0</v>
      </c>
      <c r="I144" s="27" t="n">
        <v>0</v>
      </c>
      <c r="J144" s="38" t="n">
        <v>7</v>
      </c>
      <c r="K144" s="38" t="n">
        <v>0</v>
      </c>
      <c r="L144" s="38" t="n">
        <v>1</v>
      </c>
      <c r="M144" s="38" t="n">
        <v>0</v>
      </c>
      <c r="N144" s="38" t="n">
        <v>0</v>
      </c>
      <c r="O144" s="38" t="n">
        <v>1</v>
      </c>
      <c r="P144" s="38" t="n">
        <v>0</v>
      </c>
      <c r="Q144" s="38" t="n">
        <v>0</v>
      </c>
      <c r="R144" s="38" t="n">
        <v>3</v>
      </c>
      <c r="S144" s="38" t="n">
        <v>3</v>
      </c>
      <c r="T144" s="38" t="n">
        <v>8</v>
      </c>
      <c r="U144" s="38" t="n">
        <v>13</v>
      </c>
      <c r="V144" s="38" t="n">
        <v>17</v>
      </c>
      <c r="W144" s="38" t="n">
        <v>44</v>
      </c>
      <c r="X144" s="38" t="n">
        <v>115</v>
      </c>
      <c r="Y144" s="38" t="n">
        <v>198</v>
      </c>
      <c r="Z144" s="38" t="n">
        <v>305</v>
      </c>
      <c r="AA144" s="38" t="n">
        <v>479</v>
      </c>
      <c r="AB144" s="38" t="n">
        <v>490</v>
      </c>
      <c r="AC144" s="38" t="n">
        <v>228</v>
      </c>
      <c r="AD144" s="38" t="n">
        <v>38</v>
      </c>
      <c r="AE144" s="39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601</v>
      </c>
      <c r="E145" s="31" t="n">
        <v>3</v>
      </c>
      <c r="F145" s="31" t="n">
        <v>3</v>
      </c>
      <c r="G145" s="31" t="n">
        <v>1</v>
      </c>
      <c r="H145" s="31" t="n">
        <v>0</v>
      </c>
      <c r="I145" s="32" t="n">
        <v>0</v>
      </c>
      <c r="J145" s="31" t="n">
        <v>7</v>
      </c>
      <c r="K145" s="31" t="n">
        <v>2</v>
      </c>
      <c r="L145" s="31" t="n">
        <v>2</v>
      </c>
      <c r="M145" s="31" t="n">
        <v>4</v>
      </c>
      <c r="N145" s="31" t="n">
        <v>0</v>
      </c>
      <c r="O145" s="31" t="n">
        <v>4</v>
      </c>
      <c r="P145" s="31" t="n">
        <v>10</v>
      </c>
      <c r="Q145" s="31" t="n">
        <v>7</v>
      </c>
      <c r="R145" s="31" t="n">
        <v>22</v>
      </c>
      <c r="S145" s="31" t="n">
        <v>36</v>
      </c>
      <c r="T145" s="31" t="n">
        <v>44</v>
      </c>
      <c r="U145" s="31" t="n">
        <v>86</v>
      </c>
      <c r="V145" s="31" t="n">
        <v>115</v>
      </c>
      <c r="W145" s="31" t="n">
        <v>243</v>
      </c>
      <c r="X145" s="31" t="n">
        <v>420</v>
      </c>
      <c r="Y145" s="31" t="n">
        <v>693</v>
      </c>
      <c r="Z145" s="31" t="n">
        <v>1158</v>
      </c>
      <c r="AA145" s="31" t="n">
        <v>1592</v>
      </c>
      <c r="AB145" s="31" t="n">
        <v>1463</v>
      </c>
      <c r="AC145" s="31" t="n">
        <v>584</v>
      </c>
      <c r="AD145" s="31" t="n">
        <v>108</v>
      </c>
      <c r="AE145" s="33" t="n">
        <v>1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4"/>
      <c r="B146" s="35"/>
      <c r="C146" s="25" t="s">
        <v>32</v>
      </c>
      <c r="D146" s="21" t="n">
        <v>3260</v>
      </c>
      <c r="E146" s="22" t="n">
        <v>0</v>
      </c>
      <c r="F146" s="22" t="n">
        <v>1</v>
      </c>
      <c r="G146" s="22" t="n">
        <v>1</v>
      </c>
      <c r="H146" s="22" t="n">
        <v>0</v>
      </c>
      <c r="I146" s="21" t="n">
        <v>0</v>
      </c>
      <c r="J146" s="22" t="n">
        <v>2</v>
      </c>
      <c r="K146" s="22" t="n">
        <v>1</v>
      </c>
      <c r="L146" s="22" t="n">
        <v>2</v>
      </c>
      <c r="M146" s="22" t="n">
        <v>1</v>
      </c>
      <c r="N146" s="22" t="n">
        <v>0</v>
      </c>
      <c r="O146" s="22" t="n">
        <v>0</v>
      </c>
      <c r="P146" s="22" t="n">
        <v>7</v>
      </c>
      <c r="Q146" s="22" t="n">
        <v>5</v>
      </c>
      <c r="R146" s="22" t="n">
        <v>10</v>
      </c>
      <c r="S146" s="22" t="n">
        <v>22</v>
      </c>
      <c r="T146" s="22" t="n">
        <v>32</v>
      </c>
      <c r="U146" s="22" t="n">
        <v>56</v>
      </c>
      <c r="V146" s="22" t="n">
        <v>74</v>
      </c>
      <c r="W146" s="22" t="n">
        <v>165</v>
      </c>
      <c r="X146" s="22" t="n">
        <v>294</v>
      </c>
      <c r="Y146" s="22" t="n">
        <v>446</v>
      </c>
      <c r="Z146" s="22" t="n">
        <v>632</v>
      </c>
      <c r="AA146" s="22" t="n">
        <v>800</v>
      </c>
      <c r="AB146" s="22" t="n">
        <v>550</v>
      </c>
      <c r="AC146" s="22" t="n">
        <v>144</v>
      </c>
      <c r="AD146" s="22" t="n">
        <v>17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6"/>
      <c r="B147" s="37"/>
      <c r="C147" s="26" t="s">
        <v>33</v>
      </c>
      <c r="D147" s="27" t="n">
        <v>3341</v>
      </c>
      <c r="E147" s="38" t="n">
        <v>3</v>
      </c>
      <c r="F147" s="38" t="n">
        <v>2</v>
      </c>
      <c r="G147" s="38" t="n">
        <v>0</v>
      </c>
      <c r="H147" s="38" t="n">
        <v>0</v>
      </c>
      <c r="I147" s="27" t="n">
        <v>0</v>
      </c>
      <c r="J147" s="38" t="n">
        <v>5</v>
      </c>
      <c r="K147" s="38" t="n">
        <v>1</v>
      </c>
      <c r="L147" s="38" t="n">
        <v>0</v>
      </c>
      <c r="M147" s="38" t="n">
        <v>3</v>
      </c>
      <c r="N147" s="38" t="n">
        <v>0</v>
      </c>
      <c r="O147" s="38" t="n">
        <v>4</v>
      </c>
      <c r="P147" s="38" t="n">
        <v>3</v>
      </c>
      <c r="Q147" s="38" t="n">
        <v>2</v>
      </c>
      <c r="R147" s="38" t="n">
        <v>12</v>
      </c>
      <c r="S147" s="38" t="n">
        <v>14</v>
      </c>
      <c r="T147" s="38" t="n">
        <v>12</v>
      </c>
      <c r="U147" s="38" t="n">
        <v>30</v>
      </c>
      <c r="V147" s="38" t="n">
        <v>41</v>
      </c>
      <c r="W147" s="38" t="n">
        <v>78</v>
      </c>
      <c r="X147" s="38" t="n">
        <v>126</v>
      </c>
      <c r="Y147" s="38" t="n">
        <v>247</v>
      </c>
      <c r="Z147" s="38" t="n">
        <v>526</v>
      </c>
      <c r="AA147" s="38" t="n">
        <v>792</v>
      </c>
      <c r="AB147" s="38" t="n">
        <v>913</v>
      </c>
      <c r="AC147" s="38" t="n">
        <v>440</v>
      </c>
      <c r="AD147" s="38" t="n">
        <v>91</v>
      </c>
      <c r="AE147" s="39" t="n">
        <v>1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518</v>
      </c>
      <c r="E148" s="31" t="n">
        <v>0</v>
      </c>
      <c r="F148" s="31" t="n">
        <v>0</v>
      </c>
      <c r="G148" s="31" t="n">
        <v>0</v>
      </c>
      <c r="H148" s="31" t="n">
        <v>0</v>
      </c>
      <c r="I148" s="32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2</v>
      </c>
      <c r="S148" s="31" t="n">
        <v>3</v>
      </c>
      <c r="T148" s="31" t="n">
        <v>4</v>
      </c>
      <c r="U148" s="31" t="n">
        <v>4</v>
      </c>
      <c r="V148" s="31" t="n">
        <v>2</v>
      </c>
      <c r="W148" s="31" t="n">
        <v>18</v>
      </c>
      <c r="X148" s="31" t="n">
        <v>42</v>
      </c>
      <c r="Y148" s="31" t="n">
        <v>59</v>
      </c>
      <c r="Z148" s="31" t="n">
        <v>94</v>
      </c>
      <c r="AA148" s="31" t="n">
        <v>103</v>
      </c>
      <c r="AB148" s="31" t="n">
        <v>118</v>
      </c>
      <c r="AC148" s="31" t="n">
        <v>59</v>
      </c>
      <c r="AD148" s="31" t="n">
        <v>10</v>
      </c>
      <c r="AE148" s="33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4"/>
      <c r="B149" s="35"/>
      <c r="C149" s="25" t="s">
        <v>32</v>
      </c>
      <c r="D149" s="21" t="n">
        <v>215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2</v>
      </c>
      <c r="S149" s="22" t="n">
        <v>3</v>
      </c>
      <c r="T149" s="22" t="n">
        <v>3</v>
      </c>
      <c r="U149" s="22" t="n">
        <v>2</v>
      </c>
      <c r="V149" s="22" t="n">
        <v>1</v>
      </c>
      <c r="W149" s="22" t="n">
        <v>11</v>
      </c>
      <c r="X149" s="22" t="n">
        <v>24</v>
      </c>
      <c r="Y149" s="22" t="n">
        <v>31</v>
      </c>
      <c r="Z149" s="22" t="n">
        <v>49</v>
      </c>
      <c r="AA149" s="22" t="n">
        <v>42</v>
      </c>
      <c r="AB149" s="22" t="n">
        <v>32</v>
      </c>
      <c r="AC149" s="22" t="n">
        <v>14</v>
      </c>
      <c r="AD149" s="22" t="n">
        <v>1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6"/>
      <c r="B150" s="37"/>
      <c r="C150" s="26" t="s">
        <v>33</v>
      </c>
      <c r="D150" s="27" t="n">
        <v>303</v>
      </c>
      <c r="E150" s="38" t="n">
        <v>0</v>
      </c>
      <c r="F150" s="38" t="n">
        <v>0</v>
      </c>
      <c r="G150" s="38" t="n">
        <v>0</v>
      </c>
      <c r="H150" s="38" t="n">
        <v>0</v>
      </c>
      <c r="I150" s="27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1</v>
      </c>
      <c r="U150" s="38" t="n">
        <v>2</v>
      </c>
      <c r="V150" s="38" t="n">
        <v>1</v>
      </c>
      <c r="W150" s="38" t="n">
        <v>7</v>
      </c>
      <c r="X150" s="38" t="n">
        <v>18</v>
      </c>
      <c r="Y150" s="38" t="n">
        <v>28</v>
      </c>
      <c r="Z150" s="38" t="n">
        <v>45</v>
      </c>
      <c r="AA150" s="38" t="n">
        <v>61</v>
      </c>
      <c r="AB150" s="38" t="n">
        <v>86</v>
      </c>
      <c r="AC150" s="38" t="n">
        <v>45</v>
      </c>
      <c r="AD150" s="38" t="n">
        <v>9</v>
      </c>
      <c r="AE150" s="39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</v>
      </c>
      <c r="E151" s="31" t="n">
        <v>0</v>
      </c>
      <c r="F151" s="31" t="n">
        <v>0</v>
      </c>
      <c r="G151" s="31" t="n">
        <v>0</v>
      </c>
      <c r="H151" s="31" t="n">
        <v>0</v>
      </c>
      <c r="I151" s="32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1</v>
      </c>
      <c r="S151" s="31" t="n">
        <v>0</v>
      </c>
      <c r="T151" s="31" t="n">
        <v>0</v>
      </c>
      <c r="U151" s="31" t="n">
        <v>1</v>
      </c>
      <c r="V151" s="31" t="n">
        <v>0</v>
      </c>
      <c r="W151" s="31" t="n">
        <v>0</v>
      </c>
      <c r="X151" s="31" t="n">
        <v>2</v>
      </c>
      <c r="Y151" s="31" t="n">
        <v>0</v>
      </c>
      <c r="Z151" s="31" t="n">
        <v>1</v>
      </c>
      <c r="AA151" s="31" t="n">
        <v>0</v>
      </c>
      <c r="AB151" s="31" t="n">
        <v>0</v>
      </c>
      <c r="AC151" s="31" t="n">
        <v>0</v>
      </c>
      <c r="AD151" s="31" t="n">
        <v>0</v>
      </c>
      <c r="AE151" s="33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4"/>
      <c r="B152" s="35"/>
      <c r="C152" s="25" t="s">
        <v>32</v>
      </c>
      <c r="D152" s="21" t="n">
        <v>3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1</v>
      </c>
      <c r="S152" s="22" t="n">
        <v>0</v>
      </c>
      <c r="T152" s="22" t="n">
        <v>0</v>
      </c>
      <c r="U152" s="22" t="n">
        <v>1</v>
      </c>
      <c r="V152" s="22" t="n">
        <v>0</v>
      </c>
      <c r="W152" s="22" t="n">
        <v>0</v>
      </c>
      <c r="X152" s="22" t="n">
        <v>1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6"/>
      <c r="B153" s="37"/>
      <c r="C153" s="26" t="s">
        <v>33</v>
      </c>
      <c r="D153" s="27" t="n">
        <v>2</v>
      </c>
      <c r="E153" s="38" t="n">
        <v>0</v>
      </c>
      <c r="F153" s="38" t="n">
        <v>0</v>
      </c>
      <c r="G153" s="38" t="n">
        <v>0</v>
      </c>
      <c r="H153" s="38" t="n">
        <v>0</v>
      </c>
      <c r="I153" s="27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1</v>
      </c>
      <c r="Y153" s="38" t="n">
        <v>0</v>
      </c>
      <c r="Z153" s="38" t="n">
        <v>1</v>
      </c>
      <c r="AA153" s="38" t="n">
        <v>0</v>
      </c>
      <c r="AB153" s="38" t="n">
        <v>0</v>
      </c>
      <c r="AC153" s="38" t="n">
        <v>0</v>
      </c>
      <c r="AD153" s="38" t="n">
        <v>0</v>
      </c>
      <c r="AE153" s="39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223</v>
      </c>
      <c r="E154" s="31" t="n">
        <v>1</v>
      </c>
      <c r="F154" s="31" t="n">
        <v>0</v>
      </c>
      <c r="G154" s="31" t="n">
        <v>0</v>
      </c>
      <c r="H154" s="31" t="n">
        <v>0</v>
      </c>
      <c r="I154" s="32" t="n">
        <v>0</v>
      </c>
      <c r="J154" s="31" t="n">
        <v>1</v>
      </c>
      <c r="K154" s="31" t="n">
        <v>1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1</v>
      </c>
      <c r="S154" s="31" t="n">
        <v>2</v>
      </c>
      <c r="T154" s="31" t="n">
        <v>5</v>
      </c>
      <c r="U154" s="31" t="n">
        <v>3</v>
      </c>
      <c r="V154" s="31" t="n">
        <v>7</v>
      </c>
      <c r="W154" s="31" t="n">
        <v>16</v>
      </c>
      <c r="X154" s="31" t="n">
        <v>25</v>
      </c>
      <c r="Y154" s="31" t="n">
        <v>27</v>
      </c>
      <c r="Z154" s="31" t="n">
        <v>36</v>
      </c>
      <c r="AA154" s="31" t="n">
        <v>57</v>
      </c>
      <c r="AB154" s="31" t="n">
        <v>31</v>
      </c>
      <c r="AC154" s="31" t="n">
        <v>11</v>
      </c>
      <c r="AD154" s="31" t="n">
        <v>0</v>
      </c>
      <c r="AE154" s="33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4"/>
      <c r="B155" s="35"/>
      <c r="C155" s="25" t="s">
        <v>32</v>
      </c>
      <c r="D155" s="21" t="n">
        <v>111</v>
      </c>
      <c r="E155" s="22" t="n">
        <v>1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1</v>
      </c>
      <c r="K155" s="22" t="n">
        <v>1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1</v>
      </c>
      <c r="S155" s="22" t="n">
        <v>1</v>
      </c>
      <c r="T155" s="22" t="n">
        <v>4</v>
      </c>
      <c r="U155" s="22" t="n">
        <v>2</v>
      </c>
      <c r="V155" s="22" t="n">
        <v>3</v>
      </c>
      <c r="W155" s="22" t="n">
        <v>12</v>
      </c>
      <c r="X155" s="22" t="n">
        <v>13</v>
      </c>
      <c r="Y155" s="22" t="n">
        <v>16</v>
      </c>
      <c r="Z155" s="22" t="n">
        <v>15</v>
      </c>
      <c r="AA155" s="22" t="n">
        <v>26</v>
      </c>
      <c r="AB155" s="22" t="n">
        <v>13</v>
      </c>
      <c r="AC155" s="22" t="n">
        <v>3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6"/>
      <c r="B156" s="37"/>
      <c r="C156" s="26" t="s">
        <v>33</v>
      </c>
      <c r="D156" s="27" t="n">
        <v>112</v>
      </c>
      <c r="E156" s="38" t="n">
        <v>0</v>
      </c>
      <c r="F156" s="38" t="n">
        <v>0</v>
      </c>
      <c r="G156" s="38" t="n">
        <v>0</v>
      </c>
      <c r="H156" s="38" t="n">
        <v>0</v>
      </c>
      <c r="I156" s="27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1</v>
      </c>
      <c r="T156" s="38" t="n">
        <v>1</v>
      </c>
      <c r="U156" s="38" t="n">
        <v>1</v>
      </c>
      <c r="V156" s="38" t="n">
        <v>4</v>
      </c>
      <c r="W156" s="38" t="n">
        <v>4</v>
      </c>
      <c r="X156" s="38" t="n">
        <v>12</v>
      </c>
      <c r="Y156" s="38" t="n">
        <v>11</v>
      </c>
      <c r="Z156" s="38" t="n">
        <v>21</v>
      </c>
      <c r="AA156" s="38" t="n">
        <v>31</v>
      </c>
      <c r="AB156" s="38" t="n">
        <v>18</v>
      </c>
      <c r="AC156" s="38" t="n">
        <v>8</v>
      </c>
      <c r="AD156" s="38" t="n">
        <v>0</v>
      </c>
      <c r="AE156" s="39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9</v>
      </c>
      <c r="E157" s="31" t="n">
        <v>0</v>
      </c>
      <c r="F157" s="31" t="n">
        <v>0</v>
      </c>
      <c r="G157" s="31" t="n">
        <v>0</v>
      </c>
      <c r="H157" s="31" t="n">
        <v>0</v>
      </c>
      <c r="I157" s="32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1</v>
      </c>
      <c r="S157" s="31" t="n">
        <v>0</v>
      </c>
      <c r="T157" s="31" t="n">
        <v>0</v>
      </c>
      <c r="U157" s="31" t="n">
        <v>0</v>
      </c>
      <c r="V157" s="31" t="n">
        <v>0</v>
      </c>
      <c r="W157" s="31" t="n">
        <v>1</v>
      </c>
      <c r="X157" s="31" t="n">
        <v>1</v>
      </c>
      <c r="Y157" s="31" t="n">
        <v>1</v>
      </c>
      <c r="Z157" s="31" t="n">
        <v>3</v>
      </c>
      <c r="AA157" s="31" t="n">
        <v>2</v>
      </c>
      <c r="AB157" s="31" t="n">
        <v>0</v>
      </c>
      <c r="AC157" s="31" t="n">
        <v>0</v>
      </c>
      <c r="AD157" s="31" t="n">
        <v>0</v>
      </c>
      <c r="AE157" s="3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4"/>
      <c r="B158" s="35"/>
      <c r="C158" s="25" t="s">
        <v>32</v>
      </c>
      <c r="D158" s="21" t="n">
        <v>6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1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1</v>
      </c>
      <c r="X158" s="22" t="n">
        <v>1</v>
      </c>
      <c r="Y158" s="22" t="n">
        <v>1</v>
      </c>
      <c r="Z158" s="22" t="n">
        <v>2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6"/>
      <c r="B159" s="37"/>
      <c r="C159" s="26" t="s">
        <v>33</v>
      </c>
      <c r="D159" s="27" t="n">
        <v>3</v>
      </c>
      <c r="E159" s="38" t="n">
        <v>0</v>
      </c>
      <c r="F159" s="38" t="n">
        <v>0</v>
      </c>
      <c r="G159" s="38" t="n">
        <v>0</v>
      </c>
      <c r="H159" s="38" t="n">
        <v>0</v>
      </c>
      <c r="I159" s="27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0</v>
      </c>
      <c r="Z159" s="38" t="n">
        <v>1</v>
      </c>
      <c r="AA159" s="38" t="n">
        <v>2</v>
      </c>
      <c r="AB159" s="38" t="n">
        <v>0</v>
      </c>
      <c r="AC159" s="38" t="n">
        <v>0</v>
      </c>
      <c r="AD159" s="38" t="n">
        <v>0</v>
      </c>
      <c r="AE159" s="39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5</v>
      </c>
      <c r="E160" s="31" t="n">
        <v>0</v>
      </c>
      <c r="F160" s="31" t="n">
        <v>0</v>
      </c>
      <c r="G160" s="31" t="n">
        <v>0</v>
      </c>
      <c r="H160" s="31" t="n">
        <v>0</v>
      </c>
      <c r="I160" s="32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1</v>
      </c>
      <c r="T160" s="31" t="n">
        <v>1</v>
      </c>
      <c r="U160" s="31" t="n">
        <v>2</v>
      </c>
      <c r="V160" s="31" t="n">
        <v>0</v>
      </c>
      <c r="W160" s="31" t="n">
        <v>2</v>
      </c>
      <c r="X160" s="31" t="n">
        <v>4</v>
      </c>
      <c r="Y160" s="31" t="n">
        <v>5</v>
      </c>
      <c r="Z160" s="31" t="n">
        <v>7</v>
      </c>
      <c r="AA160" s="31" t="n">
        <v>3</v>
      </c>
      <c r="AB160" s="31" t="n">
        <v>6</v>
      </c>
      <c r="AC160" s="31" t="n">
        <v>3</v>
      </c>
      <c r="AD160" s="31" t="n">
        <v>1</v>
      </c>
      <c r="AE160" s="3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4"/>
      <c r="B161" s="35"/>
      <c r="C161" s="25" t="s">
        <v>32</v>
      </c>
      <c r="D161" s="21" t="n">
        <v>2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1</v>
      </c>
      <c r="T161" s="22" t="n">
        <v>0</v>
      </c>
      <c r="U161" s="22" t="n">
        <v>1</v>
      </c>
      <c r="V161" s="22" t="n">
        <v>0</v>
      </c>
      <c r="W161" s="22" t="n">
        <v>2</v>
      </c>
      <c r="X161" s="22" t="n">
        <v>4</v>
      </c>
      <c r="Y161" s="22" t="n">
        <v>4</v>
      </c>
      <c r="Z161" s="22" t="n">
        <v>5</v>
      </c>
      <c r="AA161" s="22" t="n">
        <v>0</v>
      </c>
      <c r="AB161" s="22" t="n">
        <v>1</v>
      </c>
      <c r="AC161" s="22" t="n">
        <v>1</v>
      </c>
      <c r="AD161" s="22" t="n">
        <v>1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6"/>
      <c r="B162" s="37"/>
      <c r="C162" s="26" t="s">
        <v>33</v>
      </c>
      <c r="D162" s="27" t="n">
        <v>15</v>
      </c>
      <c r="E162" s="38" t="n">
        <v>0</v>
      </c>
      <c r="F162" s="38" t="n">
        <v>0</v>
      </c>
      <c r="G162" s="38" t="n">
        <v>0</v>
      </c>
      <c r="H162" s="38" t="n">
        <v>0</v>
      </c>
      <c r="I162" s="27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1</v>
      </c>
      <c r="U162" s="38" t="n">
        <v>1</v>
      </c>
      <c r="V162" s="38" t="n">
        <v>0</v>
      </c>
      <c r="W162" s="38" t="n">
        <v>0</v>
      </c>
      <c r="X162" s="38" t="n">
        <v>0</v>
      </c>
      <c r="Y162" s="38" t="n">
        <v>1</v>
      </c>
      <c r="Z162" s="38" t="n">
        <v>2</v>
      </c>
      <c r="AA162" s="38" t="n">
        <v>3</v>
      </c>
      <c r="AB162" s="38" t="n">
        <v>5</v>
      </c>
      <c r="AC162" s="38" t="n">
        <v>2</v>
      </c>
      <c r="AD162" s="38" t="n">
        <v>0</v>
      </c>
      <c r="AE162" s="39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241</v>
      </c>
      <c r="E163" s="31" t="n">
        <v>0</v>
      </c>
      <c r="F163" s="31" t="n">
        <v>0</v>
      </c>
      <c r="G163" s="31" t="n">
        <v>0</v>
      </c>
      <c r="H163" s="31" t="n">
        <v>0</v>
      </c>
      <c r="I163" s="32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1</v>
      </c>
      <c r="T163" s="31" t="n">
        <v>1</v>
      </c>
      <c r="U163" s="31" t="n">
        <v>0</v>
      </c>
      <c r="V163" s="31" t="n">
        <v>6</v>
      </c>
      <c r="W163" s="31" t="n">
        <v>11</v>
      </c>
      <c r="X163" s="31" t="n">
        <v>16</v>
      </c>
      <c r="Y163" s="31" t="n">
        <v>36</v>
      </c>
      <c r="Z163" s="31" t="n">
        <v>49</v>
      </c>
      <c r="AA163" s="31" t="n">
        <v>49</v>
      </c>
      <c r="AB163" s="31" t="n">
        <v>46</v>
      </c>
      <c r="AC163" s="31" t="n">
        <v>23</v>
      </c>
      <c r="AD163" s="31" t="n">
        <v>3</v>
      </c>
      <c r="AE163" s="33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4"/>
      <c r="B164" s="35"/>
      <c r="C164" s="25" t="s">
        <v>32</v>
      </c>
      <c r="D164" s="21" t="n">
        <v>99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1</v>
      </c>
      <c r="T164" s="22" t="n">
        <v>0</v>
      </c>
      <c r="U164" s="22" t="n">
        <v>0</v>
      </c>
      <c r="V164" s="22" t="n">
        <v>1</v>
      </c>
      <c r="W164" s="22" t="n">
        <v>8</v>
      </c>
      <c r="X164" s="22" t="n">
        <v>9</v>
      </c>
      <c r="Y164" s="22" t="n">
        <v>18</v>
      </c>
      <c r="Z164" s="22" t="n">
        <v>26</v>
      </c>
      <c r="AA164" s="22" t="n">
        <v>16</v>
      </c>
      <c r="AB164" s="22" t="n">
        <v>15</v>
      </c>
      <c r="AC164" s="22" t="n">
        <v>5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6"/>
      <c r="B165" s="37"/>
      <c r="C165" s="26" t="s">
        <v>33</v>
      </c>
      <c r="D165" s="27" t="n">
        <v>142</v>
      </c>
      <c r="E165" s="38" t="n">
        <v>0</v>
      </c>
      <c r="F165" s="38" t="n">
        <v>0</v>
      </c>
      <c r="G165" s="38" t="n">
        <v>0</v>
      </c>
      <c r="H165" s="38" t="n">
        <v>0</v>
      </c>
      <c r="I165" s="27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1</v>
      </c>
      <c r="U165" s="38" t="n">
        <v>0</v>
      </c>
      <c r="V165" s="38" t="n">
        <v>5</v>
      </c>
      <c r="W165" s="38" t="n">
        <v>3</v>
      </c>
      <c r="X165" s="38" t="n">
        <v>7</v>
      </c>
      <c r="Y165" s="38" t="n">
        <v>18</v>
      </c>
      <c r="Z165" s="38" t="n">
        <v>23</v>
      </c>
      <c r="AA165" s="38" t="n">
        <v>33</v>
      </c>
      <c r="AB165" s="38" t="n">
        <v>31</v>
      </c>
      <c r="AC165" s="38" t="n">
        <v>18</v>
      </c>
      <c r="AD165" s="38" t="n">
        <v>3</v>
      </c>
      <c r="AE165" s="39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550</v>
      </c>
      <c r="E166" s="31" t="n">
        <v>2</v>
      </c>
      <c r="F166" s="31" t="n">
        <v>0</v>
      </c>
      <c r="G166" s="31" t="n">
        <v>0</v>
      </c>
      <c r="H166" s="31" t="n">
        <v>0</v>
      </c>
      <c r="I166" s="32" t="n">
        <v>0</v>
      </c>
      <c r="J166" s="31" t="n">
        <v>2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2</v>
      </c>
      <c r="P166" s="31" t="n">
        <v>2</v>
      </c>
      <c r="Q166" s="31" t="n">
        <v>1</v>
      </c>
      <c r="R166" s="31" t="n">
        <v>6</v>
      </c>
      <c r="S166" s="31" t="n">
        <v>13</v>
      </c>
      <c r="T166" s="31" t="n">
        <v>6</v>
      </c>
      <c r="U166" s="31" t="n">
        <v>25</v>
      </c>
      <c r="V166" s="31" t="n">
        <v>28</v>
      </c>
      <c r="W166" s="31" t="n">
        <v>54</v>
      </c>
      <c r="X166" s="31" t="n">
        <v>130</v>
      </c>
      <c r="Y166" s="31" t="n">
        <v>186</v>
      </c>
      <c r="Z166" s="31" t="n">
        <v>295</v>
      </c>
      <c r="AA166" s="31" t="n">
        <v>390</v>
      </c>
      <c r="AB166" s="31" t="n">
        <v>292</v>
      </c>
      <c r="AC166" s="31" t="n">
        <v>108</v>
      </c>
      <c r="AD166" s="31" t="n">
        <v>10</v>
      </c>
      <c r="AE166" s="33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4"/>
      <c r="B167" s="35"/>
      <c r="C167" s="25" t="s">
        <v>32</v>
      </c>
      <c r="D167" s="21" t="n">
        <v>636</v>
      </c>
      <c r="E167" s="22" t="n">
        <v>1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1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2</v>
      </c>
      <c r="P167" s="22" t="n">
        <v>2</v>
      </c>
      <c r="Q167" s="22" t="n">
        <v>0</v>
      </c>
      <c r="R167" s="22" t="n">
        <v>4</v>
      </c>
      <c r="S167" s="22" t="n">
        <v>9</v>
      </c>
      <c r="T167" s="22" t="n">
        <v>2</v>
      </c>
      <c r="U167" s="22" t="n">
        <v>16</v>
      </c>
      <c r="V167" s="22" t="n">
        <v>17</v>
      </c>
      <c r="W167" s="22" t="n">
        <v>28</v>
      </c>
      <c r="X167" s="22" t="n">
        <v>71</v>
      </c>
      <c r="Y167" s="22" t="n">
        <v>94</v>
      </c>
      <c r="Z167" s="22" t="n">
        <v>136</v>
      </c>
      <c r="AA167" s="22" t="n">
        <v>150</v>
      </c>
      <c r="AB167" s="22" t="n">
        <v>82</v>
      </c>
      <c r="AC167" s="22" t="n">
        <v>19</v>
      </c>
      <c r="AD167" s="22" t="n">
        <v>3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6"/>
      <c r="B168" s="37"/>
      <c r="C168" s="26" t="s">
        <v>33</v>
      </c>
      <c r="D168" s="27" t="n">
        <v>914</v>
      </c>
      <c r="E168" s="38" t="n">
        <v>1</v>
      </c>
      <c r="F168" s="38" t="n">
        <v>0</v>
      </c>
      <c r="G168" s="38" t="n">
        <v>0</v>
      </c>
      <c r="H168" s="38" t="n">
        <v>0</v>
      </c>
      <c r="I168" s="27" t="n">
        <v>0</v>
      </c>
      <c r="J168" s="38" t="n">
        <v>1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1</v>
      </c>
      <c r="R168" s="38" t="n">
        <v>2</v>
      </c>
      <c r="S168" s="38" t="n">
        <v>4</v>
      </c>
      <c r="T168" s="38" t="n">
        <v>4</v>
      </c>
      <c r="U168" s="38" t="n">
        <v>9</v>
      </c>
      <c r="V168" s="38" t="n">
        <v>11</v>
      </c>
      <c r="W168" s="38" t="n">
        <v>26</v>
      </c>
      <c r="X168" s="38" t="n">
        <v>59</v>
      </c>
      <c r="Y168" s="38" t="n">
        <v>92</v>
      </c>
      <c r="Z168" s="38" t="n">
        <v>159</v>
      </c>
      <c r="AA168" s="38" t="n">
        <v>240</v>
      </c>
      <c r="AB168" s="38" t="n">
        <v>210</v>
      </c>
      <c r="AC168" s="38" t="n">
        <v>89</v>
      </c>
      <c r="AD168" s="38" t="n">
        <v>7</v>
      </c>
      <c r="AE168" s="39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7</v>
      </c>
      <c r="E169" s="31" t="n">
        <v>0</v>
      </c>
      <c r="F169" s="31" t="n">
        <v>0</v>
      </c>
      <c r="G169" s="31" t="n">
        <v>0</v>
      </c>
      <c r="H169" s="31" t="n">
        <v>0</v>
      </c>
      <c r="I169" s="32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1</v>
      </c>
      <c r="U169" s="31" t="n">
        <v>1</v>
      </c>
      <c r="V169" s="31" t="n">
        <v>0</v>
      </c>
      <c r="W169" s="31" t="n">
        <v>0</v>
      </c>
      <c r="X169" s="31" t="n">
        <v>1</v>
      </c>
      <c r="Y169" s="31" t="n">
        <v>1</v>
      </c>
      <c r="Z169" s="31" t="n">
        <v>1</v>
      </c>
      <c r="AA169" s="31" t="n">
        <v>1</v>
      </c>
      <c r="AB169" s="31" t="n">
        <v>1</v>
      </c>
      <c r="AC169" s="31" t="n">
        <v>0</v>
      </c>
      <c r="AD169" s="31" t="n">
        <v>0</v>
      </c>
      <c r="AE169" s="33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4"/>
      <c r="B170" s="35"/>
      <c r="C170" s="25" t="s">
        <v>32</v>
      </c>
      <c r="D170" s="21" t="n">
        <v>2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1</v>
      </c>
      <c r="U170" s="22" t="n">
        <v>1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6"/>
      <c r="B171" s="37"/>
      <c r="C171" s="26" t="s">
        <v>33</v>
      </c>
      <c r="D171" s="27" t="n">
        <v>5</v>
      </c>
      <c r="E171" s="38" t="n">
        <v>0</v>
      </c>
      <c r="F171" s="38" t="n">
        <v>0</v>
      </c>
      <c r="G171" s="38" t="n">
        <v>0</v>
      </c>
      <c r="H171" s="38" t="n">
        <v>0</v>
      </c>
      <c r="I171" s="27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8" t="n">
        <v>1</v>
      </c>
      <c r="Y171" s="38" t="n">
        <v>1</v>
      </c>
      <c r="Z171" s="38" t="n">
        <v>1</v>
      </c>
      <c r="AA171" s="38" t="n">
        <v>1</v>
      </c>
      <c r="AB171" s="38" t="n">
        <v>1</v>
      </c>
      <c r="AC171" s="38" t="n">
        <v>0</v>
      </c>
      <c r="AD171" s="38" t="n">
        <v>0</v>
      </c>
      <c r="AE171" s="39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343</v>
      </c>
      <c r="E172" s="31" t="n">
        <v>3</v>
      </c>
      <c r="F172" s="31" t="n">
        <v>0</v>
      </c>
      <c r="G172" s="31" t="n">
        <v>0</v>
      </c>
      <c r="H172" s="31" t="n">
        <v>1</v>
      </c>
      <c r="I172" s="32" t="n">
        <v>0</v>
      </c>
      <c r="J172" s="31" t="n">
        <v>4</v>
      </c>
      <c r="K172" s="31" t="n">
        <v>0</v>
      </c>
      <c r="L172" s="31" t="n">
        <v>0</v>
      </c>
      <c r="M172" s="31" t="n">
        <v>1</v>
      </c>
      <c r="N172" s="31" t="n">
        <v>0</v>
      </c>
      <c r="O172" s="31" t="n">
        <v>1</v>
      </c>
      <c r="P172" s="31" t="n">
        <v>2</v>
      </c>
      <c r="Q172" s="31" t="n">
        <v>2</v>
      </c>
      <c r="R172" s="31" t="n">
        <v>5</v>
      </c>
      <c r="S172" s="31" t="n">
        <v>14</v>
      </c>
      <c r="T172" s="31" t="n">
        <v>20</v>
      </c>
      <c r="U172" s="31" t="n">
        <v>26</v>
      </c>
      <c r="V172" s="31" t="n">
        <v>40</v>
      </c>
      <c r="W172" s="31" t="n">
        <v>70</v>
      </c>
      <c r="X172" s="31" t="n">
        <v>107</v>
      </c>
      <c r="Y172" s="31" t="n">
        <v>157</v>
      </c>
      <c r="Z172" s="31" t="n">
        <v>216</v>
      </c>
      <c r="AA172" s="31" t="n">
        <v>299</v>
      </c>
      <c r="AB172" s="31" t="n">
        <v>256</v>
      </c>
      <c r="AC172" s="31" t="n">
        <v>101</v>
      </c>
      <c r="AD172" s="31" t="n">
        <v>21</v>
      </c>
      <c r="AE172" s="33" t="n">
        <v>1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4"/>
      <c r="B173" s="35"/>
      <c r="C173" s="25" t="s">
        <v>32</v>
      </c>
      <c r="D173" s="21" t="n">
        <v>632</v>
      </c>
      <c r="E173" s="22" t="n">
        <v>2</v>
      </c>
      <c r="F173" s="22" t="n">
        <v>0</v>
      </c>
      <c r="G173" s="22" t="n">
        <v>0</v>
      </c>
      <c r="H173" s="22" t="n">
        <v>1</v>
      </c>
      <c r="I173" s="21" t="n">
        <v>0</v>
      </c>
      <c r="J173" s="22" t="n">
        <v>3</v>
      </c>
      <c r="K173" s="22" t="n">
        <v>0</v>
      </c>
      <c r="L173" s="22" t="n">
        <v>0</v>
      </c>
      <c r="M173" s="22" t="n">
        <v>1</v>
      </c>
      <c r="N173" s="22" t="n">
        <v>0</v>
      </c>
      <c r="O173" s="22" t="n">
        <v>0</v>
      </c>
      <c r="P173" s="22" t="n">
        <v>1</v>
      </c>
      <c r="Q173" s="22" t="n">
        <v>1</v>
      </c>
      <c r="R173" s="22" t="n">
        <v>1</v>
      </c>
      <c r="S173" s="22" t="n">
        <v>7</v>
      </c>
      <c r="T173" s="22" t="n">
        <v>13</v>
      </c>
      <c r="U173" s="22" t="n">
        <v>20</v>
      </c>
      <c r="V173" s="22" t="n">
        <v>30</v>
      </c>
      <c r="W173" s="22" t="n">
        <v>47</v>
      </c>
      <c r="X173" s="22" t="n">
        <v>63</v>
      </c>
      <c r="Y173" s="22" t="n">
        <v>98</v>
      </c>
      <c r="Z173" s="22" t="n">
        <v>114</v>
      </c>
      <c r="AA173" s="22" t="n">
        <v>131</v>
      </c>
      <c r="AB173" s="22" t="n">
        <v>74</v>
      </c>
      <c r="AC173" s="22" t="n">
        <v>26</v>
      </c>
      <c r="AD173" s="22" t="n">
        <v>2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6"/>
      <c r="B174" s="37"/>
      <c r="C174" s="26" t="s">
        <v>33</v>
      </c>
      <c r="D174" s="27" t="n">
        <v>711</v>
      </c>
      <c r="E174" s="38" t="n">
        <v>1</v>
      </c>
      <c r="F174" s="38" t="n">
        <v>0</v>
      </c>
      <c r="G174" s="38" t="n">
        <v>0</v>
      </c>
      <c r="H174" s="38" t="n">
        <v>0</v>
      </c>
      <c r="I174" s="27" t="n">
        <v>0</v>
      </c>
      <c r="J174" s="38" t="n">
        <v>1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1</v>
      </c>
      <c r="P174" s="38" t="n">
        <v>1</v>
      </c>
      <c r="Q174" s="38" t="n">
        <v>1</v>
      </c>
      <c r="R174" s="38" t="n">
        <v>4</v>
      </c>
      <c r="S174" s="38" t="n">
        <v>7</v>
      </c>
      <c r="T174" s="38" t="n">
        <v>7</v>
      </c>
      <c r="U174" s="38" t="n">
        <v>6</v>
      </c>
      <c r="V174" s="38" t="n">
        <v>10</v>
      </c>
      <c r="W174" s="38" t="n">
        <v>23</v>
      </c>
      <c r="X174" s="38" t="n">
        <v>44</v>
      </c>
      <c r="Y174" s="38" t="n">
        <v>59</v>
      </c>
      <c r="Z174" s="38" t="n">
        <v>102</v>
      </c>
      <c r="AA174" s="38" t="n">
        <v>168</v>
      </c>
      <c r="AB174" s="38" t="n">
        <v>182</v>
      </c>
      <c r="AC174" s="38" t="n">
        <v>75</v>
      </c>
      <c r="AD174" s="38" t="n">
        <v>19</v>
      </c>
      <c r="AE174" s="39" t="n">
        <v>1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192</v>
      </c>
      <c r="E175" s="31" t="n">
        <v>3</v>
      </c>
      <c r="F175" s="31" t="n">
        <v>0</v>
      </c>
      <c r="G175" s="31" t="n">
        <v>0</v>
      </c>
      <c r="H175" s="31" t="n">
        <v>1</v>
      </c>
      <c r="I175" s="32" t="n">
        <v>0</v>
      </c>
      <c r="J175" s="31" t="n">
        <v>4</v>
      </c>
      <c r="K175" s="31" t="n">
        <v>0</v>
      </c>
      <c r="L175" s="31" t="n">
        <v>0</v>
      </c>
      <c r="M175" s="31" t="n">
        <v>1</v>
      </c>
      <c r="N175" s="31" t="n">
        <v>0</v>
      </c>
      <c r="O175" s="31" t="n">
        <v>1</v>
      </c>
      <c r="P175" s="31" t="n">
        <v>1</v>
      </c>
      <c r="Q175" s="31" t="n">
        <v>2</v>
      </c>
      <c r="R175" s="31" t="n">
        <v>5</v>
      </c>
      <c r="S175" s="31" t="n">
        <v>14</v>
      </c>
      <c r="T175" s="31" t="n">
        <v>18</v>
      </c>
      <c r="U175" s="31" t="n">
        <v>23</v>
      </c>
      <c r="V175" s="31" t="n">
        <v>35</v>
      </c>
      <c r="W175" s="31" t="n">
        <v>60</v>
      </c>
      <c r="X175" s="31" t="n">
        <v>95</v>
      </c>
      <c r="Y175" s="31" t="n">
        <v>131</v>
      </c>
      <c r="Z175" s="31" t="n">
        <v>194</v>
      </c>
      <c r="AA175" s="31" t="n">
        <v>260</v>
      </c>
      <c r="AB175" s="31" t="n">
        <v>236</v>
      </c>
      <c r="AC175" s="31" t="n">
        <v>90</v>
      </c>
      <c r="AD175" s="31" t="n">
        <v>21</v>
      </c>
      <c r="AE175" s="33" t="n">
        <v>1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4"/>
      <c r="B176" s="35"/>
      <c r="C176" s="25" t="s">
        <v>32</v>
      </c>
      <c r="D176" s="21" t="n">
        <v>553</v>
      </c>
      <c r="E176" s="22" t="n">
        <v>2</v>
      </c>
      <c r="F176" s="22" t="n">
        <v>0</v>
      </c>
      <c r="G176" s="22" t="n">
        <v>0</v>
      </c>
      <c r="H176" s="22" t="n">
        <v>1</v>
      </c>
      <c r="I176" s="21" t="n">
        <v>0</v>
      </c>
      <c r="J176" s="22" t="n">
        <v>3</v>
      </c>
      <c r="K176" s="22" t="n">
        <v>0</v>
      </c>
      <c r="L176" s="22" t="n">
        <v>0</v>
      </c>
      <c r="M176" s="22" t="n">
        <v>1</v>
      </c>
      <c r="N176" s="22" t="n">
        <v>0</v>
      </c>
      <c r="O176" s="22" t="n">
        <v>0</v>
      </c>
      <c r="P176" s="22" t="n">
        <v>0</v>
      </c>
      <c r="Q176" s="22" t="n">
        <v>1</v>
      </c>
      <c r="R176" s="22" t="n">
        <v>1</v>
      </c>
      <c r="S176" s="22" t="n">
        <v>7</v>
      </c>
      <c r="T176" s="22" t="n">
        <v>12</v>
      </c>
      <c r="U176" s="22" t="n">
        <v>18</v>
      </c>
      <c r="V176" s="22" t="n">
        <v>26</v>
      </c>
      <c r="W176" s="22" t="n">
        <v>39</v>
      </c>
      <c r="X176" s="22" t="n">
        <v>57</v>
      </c>
      <c r="Y176" s="22" t="n">
        <v>81</v>
      </c>
      <c r="Z176" s="22" t="n">
        <v>100</v>
      </c>
      <c r="AA176" s="22" t="n">
        <v>113</v>
      </c>
      <c r="AB176" s="22" t="n">
        <v>70</v>
      </c>
      <c r="AC176" s="22" t="n">
        <v>22</v>
      </c>
      <c r="AD176" s="22" t="n">
        <v>2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6"/>
      <c r="B177" s="37"/>
      <c r="C177" s="26" t="s">
        <v>33</v>
      </c>
      <c r="D177" s="27" t="n">
        <v>639</v>
      </c>
      <c r="E177" s="38" t="n">
        <v>1</v>
      </c>
      <c r="F177" s="38" t="n">
        <v>0</v>
      </c>
      <c r="G177" s="38" t="n">
        <v>0</v>
      </c>
      <c r="H177" s="38" t="n">
        <v>0</v>
      </c>
      <c r="I177" s="27" t="n">
        <v>0</v>
      </c>
      <c r="J177" s="38" t="n">
        <v>1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1</v>
      </c>
      <c r="P177" s="38" t="n">
        <v>1</v>
      </c>
      <c r="Q177" s="38" t="n">
        <v>1</v>
      </c>
      <c r="R177" s="38" t="n">
        <v>4</v>
      </c>
      <c r="S177" s="38" t="n">
        <v>7</v>
      </c>
      <c r="T177" s="38" t="n">
        <v>6</v>
      </c>
      <c r="U177" s="38" t="n">
        <v>5</v>
      </c>
      <c r="V177" s="38" t="n">
        <v>9</v>
      </c>
      <c r="W177" s="38" t="n">
        <v>21</v>
      </c>
      <c r="X177" s="38" t="n">
        <v>38</v>
      </c>
      <c r="Y177" s="38" t="n">
        <v>50</v>
      </c>
      <c r="Z177" s="38" t="n">
        <v>94</v>
      </c>
      <c r="AA177" s="38" t="n">
        <v>147</v>
      </c>
      <c r="AB177" s="38" t="n">
        <v>166</v>
      </c>
      <c r="AC177" s="38" t="n">
        <v>68</v>
      </c>
      <c r="AD177" s="38" t="n">
        <v>19</v>
      </c>
      <c r="AE177" s="39" t="n">
        <v>1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2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51</v>
      </c>
      <c r="E178" s="31" t="n">
        <v>0</v>
      </c>
      <c r="F178" s="31" t="n">
        <v>0</v>
      </c>
      <c r="G178" s="31" t="n">
        <v>0</v>
      </c>
      <c r="H178" s="31" t="n">
        <v>0</v>
      </c>
      <c r="I178" s="32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1</v>
      </c>
      <c r="Q178" s="31" t="n">
        <v>0</v>
      </c>
      <c r="R178" s="31" t="n">
        <v>0</v>
      </c>
      <c r="S178" s="31" t="n">
        <v>0</v>
      </c>
      <c r="T178" s="31" t="n">
        <v>2</v>
      </c>
      <c r="U178" s="31" t="n">
        <v>3</v>
      </c>
      <c r="V178" s="31" t="n">
        <v>5</v>
      </c>
      <c r="W178" s="31" t="n">
        <v>10</v>
      </c>
      <c r="X178" s="31" t="n">
        <v>12</v>
      </c>
      <c r="Y178" s="31" t="n">
        <v>26</v>
      </c>
      <c r="Z178" s="31" t="n">
        <v>22</v>
      </c>
      <c r="AA178" s="31" t="n">
        <v>39</v>
      </c>
      <c r="AB178" s="31" t="n">
        <v>20</v>
      </c>
      <c r="AC178" s="31" t="n">
        <v>11</v>
      </c>
      <c r="AD178" s="31" t="n">
        <v>0</v>
      </c>
      <c r="AE178" s="33" t="n">
        <v>0</v>
      </c>
      <c r="AF178" s="41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2" customFormat="true" ht="13.5" hidden="false" customHeight="false" outlineLevel="0" collapsed="false">
      <c r="A179" s="43"/>
      <c r="B179" s="44"/>
      <c r="C179" s="25" t="s">
        <v>32</v>
      </c>
      <c r="D179" s="21" t="n">
        <v>79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1</v>
      </c>
      <c r="Q179" s="22" t="n">
        <v>0</v>
      </c>
      <c r="R179" s="22" t="n">
        <v>0</v>
      </c>
      <c r="S179" s="22" t="n">
        <v>0</v>
      </c>
      <c r="T179" s="22" t="n">
        <v>1</v>
      </c>
      <c r="U179" s="22" t="n">
        <v>2</v>
      </c>
      <c r="V179" s="22" t="n">
        <v>4</v>
      </c>
      <c r="W179" s="22" t="n">
        <v>8</v>
      </c>
      <c r="X179" s="22" t="n">
        <v>6</v>
      </c>
      <c r="Y179" s="22" t="n">
        <v>17</v>
      </c>
      <c r="Z179" s="22" t="n">
        <v>14</v>
      </c>
      <c r="AA179" s="22" t="n">
        <v>18</v>
      </c>
      <c r="AB179" s="22" t="n">
        <v>4</v>
      </c>
      <c r="AC179" s="22" t="n">
        <v>4</v>
      </c>
      <c r="AD179" s="22" t="n">
        <v>0</v>
      </c>
      <c r="AE179" s="23" t="n">
        <v>0</v>
      </c>
      <c r="AF179" s="41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2" customFormat="true" ht="13.5" hidden="false" customHeight="false" outlineLevel="0" collapsed="false">
      <c r="A180" s="45"/>
      <c r="B180" s="46"/>
      <c r="C180" s="26" t="s">
        <v>33</v>
      </c>
      <c r="D180" s="27" t="n">
        <v>72</v>
      </c>
      <c r="E180" s="38" t="n">
        <v>0</v>
      </c>
      <c r="F180" s="38" t="n">
        <v>0</v>
      </c>
      <c r="G180" s="38" t="n">
        <v>0</v>
      </c>
      <c r="H180" s="38" t="n">
        <v>0</v>
      </c>
      <c r="I180" s="27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1</v>
      </c>
      <c r="U180" s="38" t="n">
        <v>1</v>
      </c>
      <c r="V180" s="38" t="n">
        <v>1</v>
      </c>
      <c r="W180" s="38" t="n">
        <v>2</v>
      </c>
      <c r="X180" s="38" t="n">
        <v>6</v>
      </c>
      <c r="Y180" s="38" t="n">
        <v>9</v>
      </c>
      <c r="Z180" s="38" t="n">
        <v>8</v>
      </c>
      <c r="AA180" s="38" t="n">
        <v>21</v>
      </c>
      <c r="AB180" s="38" t="n">
        <v>16</v>
      </c>
      <c r="AC180" s="38" t="n">
        <v>7</v>
      </c>
      <c r="AD180" s="38" t="n">
        <v>0</v>
      </c>
      <c r="AE180" s="39" t="n">
        <v>0</v>
      </c>
      <c r="AF180" s="41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7688</v>
      </c>
      <c r="E181" s="22" t="n">
        <v>4</v>
      </c>
      <c r="F181" s="22" t="n">
        <v>1</v>
      </c>
      <c r="G181" s="22" t="n">
        <v>0</v>
      </c>
      <c r="H181" s="22" t="n">
        <v>0</v>
      </c>
      <c r="I181" s="21" t="n">
        <v>0</v>
      </c>
      <c r="J181" s="22" t="n">
        <v>5</v>
      </c>
      <c r="K181" s="22" t="n">
        <v>1</v>
      </c>
      <c r="L181" s="22" t="n">
        <v>2</v>
      </c>
      <c r="M181" s="22" t="n">
        <v>1</v>
      </c>
      <c r="N181" s="22" t="n">
        <v>4</v>
      </c>
      <c r="O181" s="22" t="n">
        <v>17</v>
      </c>
      <c r="P181" s="22" t="n">
        <v>53</v>
      </c>
      <c r="Q181" s="22" t="n">
        <v>185</v>
      </c>
      <c r="R181" s="22" t="n">
        <v>437</v>
      </c>
      <c r="S181" s="22" t="n">
        <v>829</v>
      </c>
      <c r="T181" s="22" t="n">
        <v>1093</v>
      </c>
      <c r="U181" s="22" t="n">
        <v>1345</v>
      </c>
      <c r="V181" s="22" t="n">
        <v>1545</v>
      </c>
      <c r="W181" s="22" t="n">
        <v>1973</v>
      </c>
      <c r="X181" s="22" t="n">
        <v>2253</v>
      </c>
      <c r="Y181" s="22" t="n">
        <v>2289</v>
      </c>
      <c r="Z181" s="22" t="n">
        <v>2336</v>
      </c>
      <c r="AA181" s="22" t="n">
        <v>1950</v>
      </c>
      <c r="AB181" s="22" t="n">
        <v>1035</v>
      </c>
      <c r="AC181" s="22" t="n">
        <v>288</v>
      </c>
      <c r="AD181" s="22" t="n">
        <v>43</v>
      </c>
      <c r="AE181" s="23" t="n">
        <v>4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4"/>
      <c r="B182" s="35"/>
      <c r="C182" s="25" t="s">
        <v>32</v>
      </c>
      <c r="D182" s="21" t="n">
        <v>11648</v>
      </c>
      <c r="E182" s="22" t="n">
        <v>4</v>
      </c>
      <c r="F182" s="22" t="n">
        <v>1</v>
      </c>
      <c r="G182" s="22" t="n">
        <v>0</v>
      </c>
      <c r="H182" s="22" t="n">
        <v>0</v>
      </c>
      <c r="I182" s="21" t="n">
        <v>0</v>
      </c>
      <c r="J182" s="22" t="n">
        <v>5</v>
      </c>
      <c r="K182" s="22" t="n">
        <v>0</v>
      </c>
      <c r="L182" s="22" t="n">
        <v>2</v>
      </c>
      <c r="M182" s="22" t="n">
        <v>1</v>
      </c>
      <c r="N182" s="22" t="n">
        <v>3</v>
      </c>
      <c r="O182" s="22" t="n">
        <v>10</v>
      </c>
      <c r="P182" s="22" t="n">
        <v>38</v>
      </c>
      <c r="Q182" s="22" t="n">
        <v>131</v>
      </c>
      <c r="R182" s="22" t="n">
        <v>329</v>
      </c>
      <c r="S182" s="22" t="n">
        <v>633</v>
      </c>
      <c r="T182" s="22" t="n">
        <v>888</v>
      </c>
      <c r="U182" s="22" t="n">
        <v>1114</v>
      </c>
      <c r="V182" s="22" t="n">
        <v>1242</v>
      </c>
      <c r="W182" s="22" t="n">
        <v>1522</v>
      </c>
      <c r="X182" s="22" t="n">
        <v>1630</v>
      </c>
      <c r="Y182" s="22" t="n">
        <v>1475</v>
      </c>
      <c r="Z182" s="22" t="n">
        <v>1256</v>
      </c>
      <c r="AA182" s="22" t="n">
        <v>877</v>
      </c>
      <c r="AB182" s="22" t="n">
        <v>399</v>
      </c>
      <c r="AC182" s="22" t="n">
        <v>82</v>
      </c>
      <c r="AD182" s="22" t="n">
        <v>8</v>
      </c>
      <c r="AE182" s="23" t="n">
        <v>3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6"/>
      <c r="B183" s="37"/>
      <c r="C183" s="26" t="s">
        <v>33</v>
      </c>
      <c r="D183" s="27" t="n">
        <v>6040</v>
      </c>
      <c r="E183" s="38" t="n">
        <v>0</v>
      </c>
      <c r="F183" s="38" t="n">
        <v>0</v>
      </c>
      <c r="G183" s="38" t="n">
        <v>0</v>
      </c>
      <c r="H183" s="38" t="n">
        <v>0</v>
      </c>
      <c r="I183" s="27" t="n">
        <v>0</v>
      </c>
      <c r="J183" s="38" t="n">
        <v>0</v>
      </c>
      <c r="K183" s="38" t="n">
        <v>1</v>
      </c>
      <c r="L183" s="38" t="n">
        <v>0</v>
      </c>
      <c r="M183" s="38" t="n">
        <v>0</v>
      </c>
      <c r="N183" s="38" t="n">
        <v>1</v>
      </c>
      <c r="O183" s="38" t="n">
        <v>7</v>
      </c>
      <c r="P183" s="38" t="n">
        <v>15</v>
      </c>
      <c r="Q183" s="38" t="n">
        <v>54</v>
      </c>
      <c r="R183" s="38" t="n">
        <v>108</v>
      </c>
      <c r="S183" s="38" t="n">
        <v>196</v>
      </c>
      <c r="T183" s="38" t="n">
        <v>205</v>
      </c>
      <c r="U183" s="38" t="n">
        <v>231</v>
      </c>
      <c r="V183" s="38" t="n">
        <v>303</v>
      </c>
      <c r="W183" s="38" t="n">
        <v>451</v>
      </c>
      <c r="X183" s="38" t="n">
        <v>623</v>
      </c>
      <c r="Y183" s="38" t="n">
        <v>814</v>
      </c>
      <c r="Z183" s="38" t="n">
        <v>1080</v>
      </c>
      <c r="AA183" s="38" t="n">
        <v>1073</v>
      </c>
      <c r="AB183" s="38" t="n">
        <v>636</v>
      </c>
      <c r="AC183" s="38" t="n">
        <v>206</v>
      </c>
      <c r="AD183" s="38" t="n">
        <v>35</v>
      </c>
      <c r="AE183" s="39" t="n">
        <v>1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5950</v>
      </c>
      <c r="E184" s="31" t="n">
        <v>0</v>
      </c>
      <c r="F184" s="31" t="n">
        <v>0</v>
      </c>
      <c r="G184" s="31" t="n">
        <v>0</v>
      </c>
      <c r="H184" s="31" t="n">
        <v>0</v>
      </c>
      <c r="I184" s="32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1</v>
      </c>
      <c r="O184" s="31" t="n">
        <v>10</v>
      </c>
      <c r="P184" s="31" t="n">
        <v>34</v>
      </c>
      <c r="Q184" s="31" t="n">
        <v>117</v>
      </c>
      <c r="R184" s="31" t="n">
        <v>255</v>
      </c>
      <c r="S184" s="31" t="n">
        <v>532</v>
      </c>
      <c r="T184" s="31" t="n">
        <v>677</v>
      </c>
      <c r="U184" s="31" t="n">
        <v>743</v>
      </c>
      <c r="V184" s="31" t="n">
        <v>812</v>
      </c>
      <c r="W184" s="22" t="n">
        <v>825</v>
      </c>
      <c r="X184" s="31" t="n">
        <v>797</v>
      </c>
      <c r="Y184" s="31" t="n">
        <v>608</v>
      </c>
      <c r="Z184" s="31" t="n">
        <v>349</v>
      </c>
      <c r="AA184" s="31" t="n">
        <v>151</v>
      </c>
      <c r="AB184" s="31" t="n">
        <v>33</v>
      </c>
      <c r="AC184" s="31" t="n">
        <v>5</v>
      </c>
      <c r="AD184" s="31" t="n">
        <v>0</v>
      </c>
      <c r="AE184" s="33" t="n">
        <v>1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4"/>
      <c r="B185" s="35"/>
      <c r="C185" s="25" t="s">
        <v>32</v>
      </c>
      <c r="D185" s="21" t="n">
        <v>5167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6</v>
      </c>
      <c r="P185" s="22" t="n">
        <v>25</v>
      </c>
      <c r="Q185" s="22" t="n">
        <v>87</v>
      </c>
      <c r="R185" s="22" t="n">
        <v>199</v>
      </c>
      <c r="S185" s="22" t="n">
        <v>409</v>
      </c>
      <c r="T185" s="22" t="n">
        <v>566</v>
      </c>
      <c r="U185" s="22" t="n">
        <v>639</v>
      </c>
      <c r="V185" s="22" t="n">
        <v>695</v>
      </c>
      <c r="W185" s="22" t="n">
        <v>754</v>
      </c>
      <c r="X185" s="22" t="n">
        <v>733</v>
      </c>
      <c r="Y185" s="22" t="n">
        <v>565</v>
      </c>
      <c r="Z185" s="22" t="n">
        <v>321</v>
      </c>
      <c r="AA185" s="22" t="n">
        <v>134</v>
      </c>
      <c r="AB185" s="22" t="n">
        <v>29</v>
      </c>
      <c r="AC185" s="22" t="n">
        <v>4</v>
      </c>
      <c r="AD185" s="22" t="n">
        <v>0</v>
      </c>
      <c r="AE185" s="23" t="n">
        <v>1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6"/>
      <c r="B186" s="37"/>
      <c r="C186" s="26" t="s">
        <v>33</v>
      </c>
      <c r="D186" s="27" t="n">
        <v>783</v>
      </c>
      <c r="E186" s="38" t="n">
        <v>0</v>
      </c>
      <c r="F186" s="38" t="n">
        <v>0</v>
      </c>
      <c r="G186" s="38" t="n">
        <v>0</v>
      </c>
      <c r="H186" s="38" t="n">
        <v>0</v>
      </c>
      <c r="I186" s="27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1</v>
      </c>
      <c r="O186" s="38" t="n">
        <v>4</v>
      </c>
      <c r="P186" s="38" t="n">
        <v>9</v>
      </c>
      <c r="Q186" s="38" t="n">
        <v>30</v>
      </c>
      <c r="R186" s="38" t="n">
        <v>56</v>
      </c>
      <c r="S186" s="38" t="n">
        <v>123</v>
      </c>
      <c r="T186" s="38" t="n">
        <v>111</v>
      </c>
      <c r="U186" s="38" t="n">
        <v>104</v>
      </c>
      <c r="V186" s="38" t="n">
        <v>117</v>
      </c>
      <c r="W186" s="38" t="n">
        <v>71</v>
      </c>
      <c r="X186" s="38" t="n">
        <v>64</v>
      </c>
      <c r="Y186" s="38" t="n">
        <v>43</v>
      </c>
      <c r="Z186" s="38" t="n">
        <v>28</v>
      </c>
      <c r="AA186" s="38" t="n">
        <v>17</v>
      </c>
      <c r="AB186" s="38" t="n">
        <v>4</v>
      </c>
      <c r="AC186" s="38" t="n">
        <v>1</v>
      </c>
      <c r="AD186" s="38" t="n">
        <v>0</v>
      </c>
      <c r="AE186" s="39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88</v>
      </c>
      <c r="E187" s="31" t="n">
        <v>0</v>
      </c>
      <c r="F187" s="31" t="n">
        <v>0</v>
      </c>
      <c r="G187" s="31" t="n">
        <v>0</v>
      </c>
      <c r="H187" s="31" t="n">
        <v>0</v>
      </c>
      <c r="I187" s="32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4</v>
      </c>
      <c r="T187" s="31" t="n">
        <v>3</v>
      </c>
      <c r="U187" s="31" t="n">
        <v>4</v>
      </c>
      <c r="V187" s="31" t="n">
        <v>5</v>
      </c>
      <c r="W187" s="31" t="n">
        <v>9</v>
      </c>
      <c r="X187" s="31" t="n">
        <v>10</v>
      </c>
      <c r="Y187" s="31" t="n">
        <v>14</v>
      </c>
      <c r="Z187" s="31" t="n">
        <v>21</v>
      </c>
      <c r="AA187" s="31" t="n">
        <v>12</v>
      </c>
      <c r="AB187" s="31" t="n">
        <v>3</v>
      </c>
      <c r="AC187" s="31" t="n">
        <v>2</v>
      </c>
      <c r="AD187" s="31" t="n">
        <v>1</v>
      </c>
      <c r="AE187" s="3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4"/>
      <c r="B188" s="35"/>
      <c r="C188" s="25" t="s">
        <v>32</v>
      </c>
      <c r="D188" s="21" t="n">
        <v>6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2</v>
      </c>
      <c r="T188" s="22" t="n">
        <v>3</v>
      </c>
      <c r="U188" s="22" t="n">
        <v>3</v>
      </c>
      <c r="V188" s="22" t="n">
        <v>3</v>
      </c>
      <c r="W188" s="22" t="n">
        <v>6</v>
      </c>
      <c r="X188" s="22" t="n">
        <v>8</v>
      </c>
      <c r="Y188" s="22" t="n">
        <v>11</v>
      </c>
      <c r="Z188" s="22" t="n">
        <v>16</v>
      </c>
      <c r="AA188" s="22" t="n">
        <v>5</v>
      </c>
      <c r="AB188" s="22" t="n">
        <v>2</v>
      </c>
      <c r="AC188" s="22" t="n">
        <v>1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6"/>
      <c r="B189" s="37"/>
      <c r="C189" s="26" t="s">
        <v>33</v>
      </c>
      <c r="D189" s="27" t="n">
        <v>28</v>
      </c>
      <c r="E189" s="38" t="n">
        <v>0</v>
      </c>
      <c r="F189" s="38" t="n">
        <v>0</v>
      </c>
      <c r="G189" s="38" t="n">
        <v>0</v>
      </c>
      <c r="H189" s="38" t="n">
        <v>0</v>
      </c>
      <c r="I189" s="27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2</v>
      </c>
      <c r="T189" s="38" t="n">
        <v>0</v>
      </c>
      <c r="U189" s="38" t="n">
        <v>1</v>
      </c>
      <c r="V189" s="38" t="n">
        <v>2</v>
      </c>
      <c r="W189" s="38" t="n">
        <v>3</v>
      </c>
      <c r="X189" s="38" t="n">
        <v>2</v>
      </c>
      <c r="Y189" s="38" t="n">
        <v>3</v>
      </c>
      <c r="Z189" s="38" t="n">
        <v>5</v>
      </c>
      <c r="AA189" s="38" t="n">
        <v>7</v>
      </c>
      <c r="AB189" s="38" t="n">
        <v>1</v>
      </c>
      <c r="AC189" s="38" t="n">
        <v>1</v>
      </c>
      <c r="AD189" s="38" t="n">
        <v>1</v>
      </c>
      <c r="AE189" s="39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903</v>
      </c>
      <c r="E190" s="31" t="n">
        <v>3</v>
      </c>
      <c r="F190" s="31" t="n">
        <v>0</v>
      </c>
      <c r="G190" s="31" t="n">
        <v>0</v>
      </c>
      <c r="H190" s="31" t="n">
        <v>0</v>
      </c>
      <c r="I190" s="32" t="n">
        <v>0</v>
      </c>
      <c r="J190" s="31" t="n">
        <v>3</v>
      </c>
      <c r="K190" s="31" t="n">
        <v>1</v>
      </c>
      <c r="L190" s="31" t="n">
        <v>0</v>
      </c>
      <c r="M190" s="31" t="n">
        <v>1</v>
      </c>
      <c r="N190" s="31" t="n">
        <v>2</v>
      </c>
      <c r="O190" s="31" t="n">
        <v>2</v>
      </c>
      <c r="P190" s="31" t="n">
        <v>8</v>
      </c>
      <c r="Q190" s="31" t="n">
        <v>23</v>
      </c>
      <c r="R190" s="31" t="n">
        <v>36</v>
      </c>
      <c r="S190" s="31" t="n">
        <v>64</v>
      </c>
      <c r="T190" s="31" t="n">
        <v>60</v>
      </c>
      <c r="U190" s="31" t="n">
        <v>104</v>
      </c>
      <c r="V190" s="31" t="n">
        <v>124</v>
      </c>
      <c r="W190" s="31" t="n">
        <v>176</v>
      </c>
      <c r="X190" s="31" t="n">
        <v>234</v>
      </c>
      <c r="Y190" s="31" t="n">
        <v>263</v>
      </c>
      <c r="Z190" s="31" t="n">
        <v>276</v>
      </c>
      <c r="AA190" s="31" t="n">
        <v>280</v>
      </c>
      <c r="AB190" s="31" t="n">
        <v>170</v>
      </c>
      <c r="AC190" s="31" t="n">
        <v>67</v>
      </c>
      <c r="AD190" s="31" t="n">
        <v>8</v>
      </c>
      <c r="AE190" s="33" t="n">
        <v>1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4"/>
      <c r="B191" s="35"/>
      <c r="C191" s="25" t="s">
        <v>32</v>
      </c>
      <c r="D191" s="21" t="n">
        <v>1176</v>
      </c>
      <c r="E191" s="22" t="n">
        <v>3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3</v>
      </c>
      <c r="K191" s="22" t="n">
        <v>0</v>
      </c>
      <c r="L191" s="22" t="n">
        <v>0</v>
      </c>
      <c r="M191" s="22" t="n">
        <v>1</v>
      </c>
      <c r="N191" s="22" t="n">
        <v>2</v>
      </c>
      <c r="O191" s="22" t="n">
        <v>1</v>
      </c>
      <c r="P191" s="22" t="n">
        <v>6</v>
      </c>
      <c r="Q191" s="22" t="n">
        <v>12</v>
      </c>
      <c r="R191" s="22" t="n">
        <v>26</v>
      </c>
      <c r="S191" s="22" t="n">
        <v>45</v>
      </c>
      <c r="T191" s="22" t="n">
        <v>41</v>
      </c>
      <c r="U191" s="22" t="n">
        <v>83</v>
      </c>
      <c r="V191" s="22" t="n">
        <v>95</v>
      </c>
      <c r="W191" s="22" t="n">
        <v>129</v>
      </c>
      <c r="X191" s="22" t="n">
        <v>153</v>
      </c>
      <c r="Y191" s="22" t="n">
        <v>175</v>
      </c>
      <c r="Z191" s="22" t="n">
        <v>162</v>
      </c>
      <c r="AA191" s="22" t="n">
        <v>148</v>
      </c>
      <c r="AB191" s="22" t="n">
        <v>70</v>
      </c>
      <c r="AC191" s="22" t="n">
        <v>21</v>
      </c>
      <c r="AD191" s="22" t="n">
        <v>2</v>
      </c>
      <c r="AE191" s="23" t="n">
        <v>1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6"/>
      <c r="B192" s="37"/>
      <c r="C192" s="26" t="s">
        <v>33</v>
      </c>
      <c r="D192" s="27" t="n">
        <v>727</v>
      </c>
      <c r="E192" s="38" t="n">
        <v>0</v>
      </c>
      <c r="F192" s="38" t="n">
        <v>0</v>
      </c>
      <c r="G192" s="38" t="n">
        <v>0</v>
      </c>
      <c r="H192" s="38" t="n">
        <v>0</v>
      </c>
      <c r="I192" s="27" t="n">
        <v>0</v>
      </c>
      <c r="J192" s="38" t="n">
        <v>0</v>
      </c>
      <c r="K192" s="38" t="n">
        <v>1</v>
      </c>
      <c r="L192" s="38" t="n">
        <v>0</v>
      </c>
      <c r="M192" s="38" t="n">
        <v>0</v>
      </c>
      <c r="N192" s="38" t="n">
        <v>0</v>
      </c>
      <c r="O192" s="38" t="n">
        <v>1</v>
      </c>
      <c r="P192" s="38" t="n">
        <v>2</v>
      </c>
      <c r="Q192" s="38" t="n">
        <v>11</v>
      </c>
      <c r="R192" s="38" t="n">
        <v>10</v>
      </c>
      <c r="S192" s="38" t="n">
        <v>19</v>
      </c>
      <c r="T192" s="38" t="n">
        <v>19</v>
      </c>
      <c r="U192" s="38" t="n">
        <v>21</v>
      </c>
      <c r="V192" s="38" t="n">
        <v>29</v>
      </c>
      <c r="W192" s="38" t="n">
        <v>47</v>
      </c>
      <c r="X192" s="38" t="n">
        <v>81</v>
      </c>
      <c r="Y192" s="38" t="n">
        <v>88</v>
      </c>
      <c r="Z192" s="38" t="n">
        <v>114</v>
      </c>
      <c r="AA192" s="38" t="n">
        <v>132</v>
      </c>
      <c r="AB192" s="38" t="n">
        <v>100</v>
      </c>
      <c r="AC192" s="38" t="n">
        <v>46</v>
      </c>
      <c r="AD192" s="38" t="n">
        <v>6</v>
      </c>
      <c r="AE192" s="39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6</v>
      </c>
      <c r="E193" s="31" t="n">
        <v>0</v>
      </c>
      <c r="F193" s="31" t="n">
        <v>0</v>
      </c>
      <c r="G193" s="31" t="n">
        <v>0</v>
      </c>
      <c r="H193" s="31" t="n">
        <v>0</v>
      </c>
      <c r="I193" s="32" t="n">
        <v>0</v>
      </c>
      <c r="J193" s="31" t="n">
        <v>0</v>
      </c>
      <c r="K193" s="31" t="n">
        <v>0</v>
      </c>
      <c r="L193" s="31" t="n">
        <v>1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1</v>
      </c>
      <c r="S193" s="31" t="n">
        <v>3</v>
      </c>
      <c r="T193" s="31" t="n">
        <v>6</v>
      </c>
      <c r="U193" s="31" t="n">
        <v>1</v>
      </c>
      <c r="V193" s="31" t="n">
        <v>6</v>
      </c>
      <c r="W193" s="31" t="n">
        <v>3</v>
      </c>
      <c r="X193" s="31" t="n">
        <v>12</v>
      </c>
      <c r="Y193" s="31" t="n">
        <v>8</v>
      </c>
      <c r="Z193" s="31" t="n">
        <v>8</v>
      </c>
      <c r="AA193" s="31" t="n">
        <v>7</v>
      </c>
      <c r="AB193" s="31" t="n">
        <v>16</v>
      </c>
      <c r="AC193" s="31" t="n">
        <v>3</v>
      </c>
      <c r="AD193" s="31" t="n">
        <v>1</v>
      </c>
      <c r="AE193" s="33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4"/>
      <c r="B194" s="35"/>
      <c r="C194" s="25" t="s">
        <v>32</v>
      </c>
      <c r="D194" s="21" t="n">
        <v>49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1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1</v>
      </c>
      <c r="S194" s="22" t="n">
        <v>2</v>
      </c>
      <c r="T194" s="22" t="n">
        <v>6</v>
      </c>
      <c r="U194" s="22" t="n">
        <v>1</v>
      </c>
      <c r="V194" s="22" t="n">
        <v>6</v>
      </c>
      <c r="W194" s="22" t="n">
        <v>2</v>
      </c>
      <c r="X194" s="22" t="n">
        <v>9</v>
      </c>
      <c r="Y194" s="22" t="n">
        <v>6</v>
      </c>
      <c r="Z194" s="22" t="n">
        <v>3</v>
      </c>
      <c r="AA194" s="22" t="n">
        <v>3</v>
      </c>
      <c r="AB194" s="22" t="n">
        <v>7</v>
      </c>
      <c r="AC194" s="22" t="n">
        <v>2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6"/>
      <c r="B195" s="37"/>
      <c r="C195" s="26" t="s">
        <v>33</v>
      </c>
      <c r="D195" s="27" t="n">
        <v>27</v>
      </c>
      <c r="E195" s="38" t="n">
        <v>0</v>
      </c>
      <c r="F195" s="38" t="n">
        <v>0</v>
      </c>
      <c r="G195" s="38" t="n">
        <v>0</v>
      </c>
      <c r="H195" s="38" t="n">
        <v>0</v>
      </c>
      <c r="I195" s="27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1</v>
      </c>
      <c r="T195" s="38" t="n">
        <v>0</v>
      </c>
      <c r="U195" s="38" t="n">
        <v>0</v>
      </c>
      <c r="V195" s="38" t="n">
        <v>0</v>
      </c>
      <c r="W195" s="38" t="n">
        <v>1</v>
      </c>
      <c r="X195" s="38" t="n">
        <v>3</v>
      </c>
      <c r="Y195" s="38" t="n">
        <v>2</v>
      </c>
      <c r="Z195" s="38" t="n">
        <v>5</v>
      </c>
      <c r="AA195" s="38" t="n">
        <v>4</v>
      </c>
      <c r="AB195" s="38" t="n">
        <v>9</v>
      </c>
      <c r="AC195" s="38" t="n">
        <v>1</v>
      </c>
      <c r="AD195" s="38" t="n">
        <v>1</v>
      </c>
      <c r="AE195" s="39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8065</v>
      </c>
      <c r="E196" s="31" t="n">
        <v>1</v>
      </c>
      <c r="F196" s="31" t="n">
        <v>0</v>
      </c>
      <c r="G196" s="31" t="n">
        <v>0</v>
      </c>
      <c r="H196" s="31" t="n">
        <v>0</v>
      </c>
      <c r="I196" s="32" t="n">
        <v>0</v>
      </c>
      <c r="J196" s="31" t="n">
        <v>1</v>
      </c>
      <c r="K196" s="31" t="n">
        <v>0</v>
      </c>
      <c r="L196" s="31" t="n">
        <v>1</v>
      </c>
      <c r="M196" s="31" t="n">
        <v>0</v>
      </c>
      <c r="N196" s="31" t="n">
        <v>0</v>
      </c>
      <c r="O196" s="31" t="n">
        <v>3</v>
      </c>
      <c r="P196" s="31" t="n">
        <v>10</v>
      </c>
      <c r="Q196" s="31" t="n">
        <v>40</v>
      </c>
      <c r="R196" s="31" t="n">
        <v>127</v>
      </c>
      <c r="S196" s="31" t="n">
        <v>202</v>
      </c>
      <c r="T196" s="31" t="n">
        <v>317</v>
      </c>
      <c r="U196" s="31" t="n">
        <v>455</v>
      </c>
      <c r="V196" s="31" t="n">
        <v>534</v>
      </c>
      <c r="W196" s="31" t="n">
        <v>845</v>
      </c>
      <c r="X196" s="31" t="n">
        <v>1035</v>
      </c>
      <c r="Y196" s="31" t="n">
        <v>1175</v>
      </c>
      <c r="Z196" s="31" t="n">
        <v>1412</v>
      </c>
      <c r="AA196" s="31" t="n">
        <v>1207</v>
      </c>
      <c r="AB196" s="31" t="n">
        <v>570</v>
      </c>
      <c r="AC196" s="31" t="n">
        <v>118</v>
      </c>
      <c r="AD196" s="31" t="n">
        <v>11</v>
      </c>
      <c r="AE196" s="33" t="n">
        <v>2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4"/>
      <c r="B197" s="35"/>
      <c r="C197" s="25" t="s">
        <v>32</v>
      </c>
      <c r="D197" s="21" t="n">
        <v>4387</v>
      </c>
      <c r="E197" s="22" t="n">
        <v>1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1</v>
      </c>
      <c r="K197" s="22" t="n">
        <v>0</v>
      </c>
      <c r="L197" s="22" t="n">
        <v>1</v>
      </c>
      <c r="M197" s="22" t="n">
        <v>0</v>
      </c>
      <c r="N197" s="22" t="n">
        <v>0</v>
      </c>
      <c r="O197" s="22" t="n">
        <v>2</v>
      </c>
      <c r="P197" s="22" t="n">
        <v>6</v>
      </c>
      <c r="Q197" s="22" t="n">
        <v>27</v>
      </c>
      <c r="R197" s="22" t="n">
        <v>94</v>
      </c>
      <c r="S197" s="22" t="n">
        <v>159</v>
      </c>
      <c r="T197" s="22" t="n">
        <v>249</v>
      </c>
      <c r="U197" s="22" t="n">
        <v>361</v>
      </c>
      <c r="V197" s="22" t="n">
        <v>399</v>
      </c>
      <c r="W197" s="22" t="n">
        <v>552</v>
      </c>
      <c r="X197" s="22" t="n">
        <v>625</v>
      </c>
      <c r="Y197" s="22" t="n">
        <v>605</v>
      </c>
      <c r="Z197" s="22" t="n">
        <v>624</v>
      </c>
      <c r="AA197" s="22" t="n">
        <v>450</v>
      </c>
      <c r="AB197" s="22" t="n">
        <v>195</v>
      </c>
      <c r="AC197" s="22" t="n">
        <v>32</v>
      </c>
      <c r="AD197" s="22" t="n">
        <v>4</v>
      </c>
      <c r="AE197" s="23" t="n">
        <v>1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6"/>
      <c r="B198" s="37"/>
      <c r="C198" s="26" t="s">
        <v>33</v>
      </c>
      <c r="D198" s="27" t="n">
        <v>3678</v>
      </c>
      <c r="E198" s="38" t="n">
        <v>0</v>
      </c>
      <c r="F198" s="38" t="n">
        <v>0</v>
      </c>
      <c r="G198" s="38" t="n">
        <v>0</v>
      </c>
      <c r="H198" s="38" t="n">
        <v>0</v>
      </c>
      <c r="I198" s="27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1</v>
      </c>
      <c r="P198" s="38" t="n">
        <v>4</v>
      </c>
      <c r="Q198" s="38" t="n">
        <v>13</v>
      </c>
      <c r="R198" s="38" t="n">
        <v>33</v>
      </c>
      <c r="S198" s="38" t="n">
        <v>43</v>
      </c>
      <c r="T198" s="38" t="n">
        <v>68</v>
      </c>
      <c r="U198" s="38" t="n">
        <v>94</v>
      </c>
      <c r="V198" s="38" t="n">
        <v>135</v>
      </c>
      <c r="W198" s="38" t="n">
        <v>293</v>
      </c>
      <c r="X198" s="38" t="n">
        <v>410</v>
      </c>
      <c r="Y198" s="38" t="n">
        <v>570</v>
      </c>
      <c r="Z198" s="38" t="n">
        <v>788</v>
      </c>
      <c r="AA198" s="38" t="n">
        <v>757</v>
      </c>
      <c r="AB198" s="38" t="n">
        <v>375</v>
      </c>
      <c r="AC198" s="38" t="n">
        <v>86</v>
      </c>
      <c r="AD198" s="38" t="n">
        <v>7</v>
      </c>
      <c r="AE198" s="39" t="n">
        <v>1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770</v>
      </c>
      <c r="E199" s="31" t="n">
        <v>0</v>
      </c>
      <c r="F199" s="31" t="n">
        <v>0</v>
      </c>
      <c r="G199" s="31" t="n">
        <v>0</v>
      </c>
      <c r="H199" s="31" t="n">
        <v>0</v>
      </c>
      <c r="I199" s="32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1</v>
      </c>
      <c r="R199" s="31" t="n">
        <v>6</v>
      </c>
      <c r="S199" s="31" t="n">
        <v>6</v>
      </c>
      <c r="T199" s="31" t="n">
        <v>7</v>
      </c>
      <c r="U199" s="31" t="n">
        <v>17</v>
      </c>
      <c r="V199" s="31" t="n">
        <v>27</v>
      </c>
      <c r="W199" s="31" t="n">
        <v>51</v>
      </c>
      <c r="X199" s="31" t="n">
        <v>83</v>
      </c>
      <c r="Y199" s="31" t="n">
        <v>116</v>
      </c>
      <c r="Z199" s="31" t="n">
        <v>128</v>
      </c>
      <c r="AA199" s="31" t="n">
        <v>151</v>
      </c>
      <c r="AB199" s="31" t="n">
        <v>127</v>
      </c>
      <c r="AC199" s="31" t="n">
        <v>40</v>
      </c>
      <c r="AD199" s="31" t="n">
        <v>10</v>
      </c>
      <c r="AE199" s="33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4"/>
      <c r="B200" s="35"/>
      <c r="C200" s="25" t="s">
        <v>32</v>
      </c>
      <c r="D200" s="21" t="n">
        <v>344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1</v>
      </c>
      <c r="R200" s="22" t="n">
        <v>1</v>
      </c>
      <c r="S200" s="22" t="n">
        <v>4</v>
      </c>
      <c r="T200" s="22" t="n">
        <v>5</v>
      </c>
      <c r="U200" s="22" t="n">
        <v>11</v>
      </c>
      <c r="V200" s="22" t="n">
        <v>14</v>
      </c>
      <c r="W200" s="22" t="n">
        <v>31</v>
      </c>
      <c r="X200" s="22" t="n">
        <v>50</v>
      </c>
      <c r="Y200" s="22" t="n">
        <v>50</v>
      </c>
      <c r="Z200" s="22" t="n">
        <v>55</v>
      </c>
      <c r="AA200" s="22" t="n">
        <v>64</v>
      </c>
      <c r="AB200" s="22" t="n">
        <v>46</v>
      </c>
      <c r="AC200" s="22" t="n">
        <v>12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6"/>
      <c r="B201" s="37"/>
      <c r="C201" s="26" t="s">
        <v>33</v>
      </c>
      <c r="D201" s="27" t="n">
        <v>426</v>
      </c>
      <c r="E201" s="38" t="n">
        <v>0</v>
      </c>
      <c r="F201" s="38" t="n">
        <v>0</v>
      </c>
      <c r="G201" s="38" t="n">
        <v>0</v>
      </c>
      <c r="H201" s="38" t="n">
        <v>0</v>
      </c>
      <c r="I201" s="27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5</v>
      </c>
      <c r="S201" s="38" t="n">
        <v>2</v>
      </c>
      <c r="T201" s="38" t="n">
        <v>2</v>
      </c>
      <c r="U201" s="38" t="n">
        <v>6</v>
      </c>
      <c r="V201" s="38" t="n">
        <v>13</v>
      </c>
      <c r="W201" s="38" t="n">
        <v>20</v>
      </c>
      <c r="X201" s="38" t="n">
        <v>33</v>
      </c>
      <c r="Y201" s="38" t="n">
        <v>66</v>
      </c>
      <c r="Z201" s="38" t="n">
        <v>73</v>
      </c>
      <c r="AA201" s="38" t="n">
        <v>87</v>
      </c>
      <c r="AB201" s="38" t="n">
        <v>81</v>
      </c>
      <c r="AC201" s="38" t="n">
        <v>28</v>
      </c>
      <c r="AD201" s="38" t="n">
        <v>10</v>
      </c>
      <c r="AE201" s="39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836</v>
      </c>
      <c r="E202" s="31" t="n">
        <v>0</v>
      </c>
      <c r="F202" s="31" t="n">
        <v>1</v>
      </c>
      <c r="G202" s="31" t="n">
        <v>0</v>
      </c>
      <c r="H202" s="31" t="n">
        <v>0</v>
      </c>
      <c r="I202" s="32" t="n">
        <v>0</v>
      </c>
      <c r="J202" s="31" t="n">
        <v>1</v>
      </c>
      <c r="K202" s="31" t="n">
        <v>0</v>
      </c>
      <c r="L202" s="31" t="n">
        <v>0</v>
      </c>
      <c r="M202" s="31" t="n">
        <v>0</v>
      </c>
      <c r="N202" s="31" t="n">
        <v>1</v>
      </c>
      <c r="O202" s="31" t="n">
        <v>2</v>
      </c>
      <c r="P202" s="31" t="n">
        <v>1</v>
      </c>
      <c r="Q202" s="31" t="n">
        <v>4</v>
      </c>
      <c r="R202" s="31" t="n">
        <v>12</v>
      </c>
      <c r="S202" s="31" t="n">
        <v>18</v>
      </c>
      <c r="T202" s="31" t="n">
        <v>23</v>
      </c>
      <c r="U202" s="31" t="n">
        <v>21</v>
      </c>
      <c r="V202" s="31" t="n">
        <v>37</v>
      </c>
      <c r="W202" s="31" t="n">
        <v>64</v>
      </c>
      <c r="X202" s="31" t="n">
        <v>82</v>
      </c>
      <c r="Y202" s="31" t="n">
        <v>105</v>
      </c>
      <c r="Z202" s="31" t="n">
        <v>142</v>
      </c>
      <c r="AA202" s="31" t="n">
        <v>142</v>
      </c>
      <c r="AB202" s="31" t="n">
        <v>116</v>
      </c>
      <c r="AC202" s="31" t="n">
        <v>53</v>
      </c>
      <c r="AD202" s="31" t="n">
        <v>12</v>
      </c>
      <c r="AE202" s="3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4"/>
      <c r="B203" s="35"/>
      <c r="C203" s="25" t="s">
        <v>32</v>
      </c>
      <c r="D203" s="21" t="n">
        <v>465</v>
      </c>
      <c r="E203" s="22" t="n">
        <v>0</v>
      </c>
      <c r="F203" s="22" t="n">
        <v>1</v>
      </c>
      <c r="G203" s="22" t="n">
        <v>0</v>
      </c>
      <c r="H203" s="22" t="n">
        <v>0</v>
      </c>
      <c r="I203" s="21" t="n">
        <v>0</v>
      </c>
      <c r="J203" s="22" t="n">
        <v>1</v>
      </c>
      <c r="K203" s="22" t="n">
        <v>0</v>
      </c>
      <c r="L203" s="22" t="n">
        <v>0</v>
      </c>
      <c r="M203" s="22" t="n">
        <v>0</v>
      </c>
      <c r="N203" s="22" t="n">
        <v>1</v>
      </c>
      <c r="O203" s="22" t="n">
        <v>1</v>
      </c>
      <c r="P203" s="22" t="n">
        <v>1</v>
      </c>
      <c r="Q203" s="22" t="n">
        <v>4</v>
      </c>
      <c r="R203" s="22" t="n">
        <v>8</v>
      </c>
      <c r="S203" s="22" t="n">
        <v>12</v>
      </c>
      <c r="T203" s="22" t="n">
        <v>18</v>
      </c>
      <c r="U203" s="22" t="n">
        <v>16</v>
      </c>
      <c r="V203" s="22" t="n">
        <v>30</v>
      </c>
      <c r="W203" s="22" t="n">
        <v>48</v>
      </c>
      <c r="X203" s="22" t="n">
        <v>52</v>
      </c>
      <c r="Y203" s="22" t="n">
        <v>63</v>
      </c>
      <c r="Z203" s="22" t="n">
        <v>75</v>
      </c>
      <c r="AA203" s="22" t="n">
        <v>73</v>
      </c>
      <c r="AB203" s="22" t="n">
        <v>50</v>
      </c>
      <c r="AC203" s="22" t="n">
        <v>10</v>
      </c>
      <c r="AD203" s="22" t="n">
        <v>2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6"/>
      <c r="B204" s="37"/>
      <c r="C204" s="26" t="s">
        <v>33</v>
      </c>
      <c r="D204" s="27" t="n">
        <v>371</v>
      </c>
      <c r="E204" s="38" t="n">
        <v>0</v>
      </c>
      <c r="F204" s="38" t="n">
        <v>0</v>
      </c>
      <c r="G204" s="38" t="n">
        <v>0</v>
      </c>
      <c r="H204" s="38" t="n">
        <v>0</v>
      </c>
      <c r="I204" s="27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1</v>
      </c>
      <c r="P204" s="38" t="n">
        <v>0</v>
      </c>
      <c r="Q204" s="38" t="n">
        <v>0</v>
      </c>
      <c r="R204" s="38" t="n">
        <v>4</v>
      </c>
      <c r="S204" s="38" t="n">
        <v>6</v>
      </c>
      <c r="T204" s="38" t="n">
        <v>5</v>
      </c>
      <c r="U204" s="38" t="n">
        <v>5</v>
      </c>
      <c r="V204" s="38" t="n">
        <v>7</v>
      </c>
      <c r="W204" s="38" t="n">
        <v>16</v>
      </c>
      <c r="X204" s="38" t="n">
        <v>30</v>
      </c>
      <c r="Y204" s="38" t="n">
        <v>42</v>
      </c>
      <c r="Z204" s="38" t="n">
        <v>67</v>
      </c>
      <c r="AA204" s="38" t="n">
        <v>69</v>
      </c>
      <c r="AB204" s="38" t="n">
        <v>66</v>
      </c>
      <c r="AC204" s="38" t="n">
        <v>43</v>
      </c>
      <c r="AD204" s="38" t="n">
        <v>10</v>
      </c>
      <c r="AE204" s="39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8744</v>
      </c>
      <c r="E205" s="31" t="n">
        <v>1</v>
      </c>
      <c r="F205" s="31" t="n">
        <v>0</v>
      </c>
      <c r="G205" s="31" t="n">
        <v>0</v>
      </c>
      <c r="H205" s="31" t="n">
        <v>0</v>
      </c>
      <c r="I205" s="32" t="n">
        <v>1</v>
      </c>
      <c r="J205" s="31" t="n">
        <v>2</v>
      </c>
      <c r="K205" s="31" t="n">
        <v>3</v>
      </c>
      <c r="L205" s="31" t="n">
        <v>4</v>
      </c>
      <c r="M205" s="31" t="n">
        <v>2</v>
      </c>
      <c r="N205" s="31" t="n">
        <v>5</v>
      </c>
      <c r="O205" s="31" t="n">
        <v>13</v>
      </c>
      <c r="P205" s="31" t="n">
        <v>10</v>
      </c>
      <c r="Q205" s="31" t="n">
        <v>25</v>
      </c>
      <c r="R205" s="31" t="n">
        <v>28</v>
      </c>
      <c r="S205" s="31" t="n">
        <v>61</v>
      </c>
      <c r="T205" s="31" t="n">
        <v>75</v>
      </c>
      <c r="U205" s="31" t="n">
        <v>96</v>
      </c>
      <c r="V205" s="31" t="n">
        <v>144</v>
      </c>
      <c r="W205" s="31" t="n">
        <v>258</v>
      </c>
      <c r="X205" s="31" t="n">
        <v>468</v>
      </c>
      <c r="Y205" s="31" t="n">
        <v>817</v>
      </c>
      <c r="Z205" s="31" t="n">
        <v>1310</v>
      </c>
      <c r="AA205" s="31" t="n">
        <v>1991</v>
      </c>
      <c r="AB205" s="31" t="n">
        <v>2069</v>
      </c>
      <c r="AC205" s="31" t="n">
        <v>1128</v>
      </c>
      <c r="AD205" s="31" t="n">
        <v>234</v>
      </c>
      <c r="AE205" s="33" t="n">
        <v>1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4"/>
      <c r="B206" s="35"/>
      <c r="C206" s="25" t="s">
        <v>32</v>
      </c>
      <c r="D206" s="21" t="n">
        <v>3835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2</v>
      </c>
      <c r="L206" s="22" t="n">
        <v>3</v>
      </c>
      <c r="M206" s="22" t="n">
        <v>1</v>
      </c>
      <c r="N206" s="22" t="n">
        <v>4</v>
      </c>
      <c r="O206" s="22" t="n">
        <v>8</v>
      </c>
      <c r="P206" s="22" t="n">
        <v>7</v>
      </c>
      <c r="Q206" s="22" t="n">
        <v>19</v>
      </c>
      <c r="R206" s="22" t="n">
        <v>20</v>
      </c>
      <c r="S206" s="22" t="n">
        <v>51</v>
      </c>
      <c r="T206" s="22" t="n">
        <v>55</v>
      </c>
      <c r="U206" s="22" t="n">
        <v>78</v>
      </c>
      <c r="V206" s="22" t="n">
        <v>116</v>
      </c>
      <c r="W206" s="22" t="n">
        <v>182</v>
      </c>
      <c r="X206" s="22" t="n">
        <v>311</v>
      </c>
      <c r="Y206" s="22" t="n">
        <v>513</v>
      </c>
      <c r="Z206" s="22" t="n">
        <v>699</v>
      </c>
      <c r="AA206" s="22" t="n">
        <v>889</v>
      </c>
      <c r="AB206" s="22" t="n">
        <v>632</v>
      </c>
      <c r="AC206" s="22" t="n">
        <v>215</v>
      </c>
      <c r="AD206" s="22" t="n">
        <v>29</v>
      </c>
      <c r="AE206" s="23" t="n">
        <v>1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6"/>
      <c r="B207" s="37"/>
      <c r="C207" s="26" t="s">
        <v>33</v>
      </c>
      <c r="D207" s="27" t="n">
        <v>4909</v>
      </c>
      <c r="E207" s="38" t="n">
        <v>1</v>
      </c>
      <c r="F207" s="38" t="n">
        <v>0</v>
      </c>
      <c r="G207" s="38" t="n">
        <v>0</v>
      </c>
      <c r="H207" s="38" t="n">
        <v>0</v>
      </c>
      <c r="I207" s="27" t="n">
        <v>1</v>
      </c>
      <c r="J207" s="38" t="n">
        <v>2</v>
      </c>
      <c r="K207" s="38" t="n">
        <v>1</v>
      </c>
      <c r="L207" s="38" t="n">
        <v>1</v>
      </c>
      <c r="M207" s="38" t="n">
        <v>1</v>
      </c>
      <c r="N207" s="38" t="n">
        <v>1</v>
      </c>
      <c r="O207" s="38" t="n">
        <v>5</v>
      </c>
      <c r="P207" s="38" t="n">
        <v>3</v>
      </c>
      <c r="Q207" s="38" t="n">
        <v>6</v>
      </c>
      <c r="R207" s="38" t="n">
        <v>8</v>
      </c>
      <c r="S207" s="38" t="n">
        <v>10</v>
      </c>
      <c r="T207" s="38" t="n">
        <v>20</v>
      </c>
      <c r="U207" s="38" t="n">
        <v>18</v>
      </c>
      <c r="V207" s="38" t="n">
        <v>28</v>
      </c>
      <c r="W207" s="38" t="n">
        <v>76</v>
      </c>
      <c r="X207" s="38" t="n">
        <v>157</v>
      </c>
      <c r="Y207" s="38" t="n">
        <v>304</v>
      </c>
      <c r="Z207" s="38" t="n">
        <v>611</v>
      </c>
      <c r="AA207" s="38" t="n">
        <v>1102</v>
      </c>
      <c r="AB207" s="38" t="n">
        <v>1437</v>
      </c>
      <c r="AC207" s="38" t="n">
        <v>913</v>
      </c>
      <c r="AD207" s="38" t="n">
        <v>205</v>
      </c>
      <c r="AE207" s="39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4" t="s">
        <v>168</v>
      </c>
      <c r="B208" s="40" t="s">
        <v>169</v>
      </c>
      <c r="C208" s="20" t="s">
        <v>31</v>
      </c>
      <c r="D208" s="21" t="n">
        <v>213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1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1</v>
      </c>
      <c r="R208" s="22" t="n">
        <v>2</v>
      </c>
      <c r="S208" s="22" t="n">
        <v>3</v>
      </c>
      <c r="T208" s="22" t="n">
        <v>11</v>
      </c>
      <c r="U208" s="22" t="n">
        <v>10</v>
      </c>
      <c r="V208" s="22" t="n">
        <v>15</v>
      </c>
      <c r="W208" s="22" t="n">
        <v>34</v>
      </c>
      <c r="X208" s="22" t="n">
        <v>88</v>
      </c>
      <c r="Y208" s="22" t="n">
        <v>162</v>
      </c>
      <c r="Z208" s="22" t="n">
        <v>296</v>
      </c>
      <c r="AA208" s="22" t="n">
        <v>456</v>
      </c>
      <c r="AB208" s="22" t="n">
        <v>571</v>
      </c>
      <c r="AC208" s="22" t="n">
        <v>382</v>
      </c>
      <c r="AD208" s="22" t="n">
        <v>97</v>
      </c>
      <c r="AE208" s="23" t="n">
        <v>1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4"/>
      <c r="B209" s="35"/>
      <c r="C209" s="25" t="s">
        <v>32</v>
      </c>
      <c r="D209" s="21" t="n">
        <v>803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1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2</v>
      </c>
      <c r="S209" s="22" t="n">
        <v>3</v>
      </c>
      <c r="T209" s="22" t="n">
        <v>8</v>
      </c>
      <c r="U209" s="22" t="n">
        <v>6</v>
      </c>
      <c r="V209" s="22" t="n">
        <v>9</v>
      </c>
      <c r="W209" s="22" t="n">
        <v>27</v>
      </c>
      <c r="X209" s="22" t="n">
        <v>57</v>
      </c>
      <c r="Y209" s="22" t="n">
        <v>100</v>
      </c>
      <c r="Z209" s="22" t="n">
        <v>145</v>
      </c>
      <c r="AA209" s="22" t="n">
        <v>201</v>
      </c>
      <c r="AB209" s="22" t="n">
        <v>169</v>
      </c>
      <c r="AC209" s="22" t="n">
        <v>62</v>
      </c>
      <c r="AD209" s="22" t="n">
        <v>12</v>
      </c>
      <c r="AE209" s="23" t="n">
        <v>1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4"/>
      <c r="B210" s="35"/>
      <c r="C210" s="26" t="s">
        <v>33</v>
      </c>
      <c r="D210" s="27" t="n">
        <v>1327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1</v>
      </c>
      <c r="R210" s="22" t="n">
        <v>0</v>
      </c>
      <c r="S210" s="22" t="n">
        <v>0</v>
      </c>
      <c r="T210" s="22" t="n">
        <v>3</v>
      </c>
      <c r="U210" s="22" t="n">
        <v>4</v>
      </c>
      <c r="V210" s="22" t="n">
        <v>6</v>
      </c>
      <c r="W210" s="22" t="n">
        <v>7</v>
      </c>
      <c r="X210" s="22" t="n">
        <v>31</v>
      </c>
      <c r="Y210" s="22" t="n">
        <v>62</v>
      </c>
      <c r="Z210" s="22" t="n">
        <v>151</v>
      </c>
      <c r="AA210" s="22" t="n">
        <v>255</v>
      </c>
      <c r="AB210" s="22" t="n">
        <v>402</v>
      </c>
      <c r="AC210" s="22" t="n">
        <v>320</v>
      </c>
      <c r="AD210" s="22" t="n">
        <v>85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631</v>
      </c>
      <c r="E211" s="31" t="n">
        <v>0</v>
      </c>
      <c r="F211" s="31" t="n">
        <v>0</v>
      </c>
      <c r="G211" s="31" t="n">
        <v>0</v>
      </c>
      <c r="H211" s="31" t="n">
        <v>0</v>
      </c>
      <c r="I211" s="32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1</v>
      </c>
      <c r="P211" s="31" t="n">
        <v>0</v>
      </c>
      <c r="Q211" s="31" t="n">
        <v>0</v>
      </c>
      <c r="R211" s="31" t="n">
        <v>3</v>
      </c>
      <c r="S211" s="31" t="n">
        <v>7</v>
      </c>
      <c r="T211" s="31" t="n">
        <v>11</v>
      </c>
      <c r="U211" s="31" t="n">
        <v>9</v>
      </c>
      <c r="V211" s="31" t="n">
        <v>23</v>
      </c>
      <c r="W211" s="31" t="n">
        <v>51</v>
      </c>
      <c r="X211" s="31" t="n">
        <v>113</v>
      </c>
      <c r="Y211" s="31" t="n">
        <v>248</v>
      </c>
      <c r="Z211" s="31" t="n">
        <v>408</v>
      </c>
      <c r="AA211" s="31" t="n">
        <v>670</v>
      </c>
      <c r="AB211" s="31" t="n">
        <v>674</v>
      </c>
      <c r="AC211" s="31" t="n">
        <v>347</v>
      </c>
      <c r="AD211" s="31" t="n">
        <v>66</v>
      </c>
      <c r="AE211" s="3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4"/>
      <c r="B212" s="35"/>
      <c r="C212" s="25" t="s">
        <v>32</v>
      </c>
      <c r="D212" s="21" t="n">
        <v>1094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1</v>
      </c>
      <c r="P212" s="22" t="n">
        <v>0</v>
      </c>
      <c r="Q212" s="22" t="n">
        <v>0</v>
      </c>
      <c r="R212" s="22" t="n">
        <v>3</v>
      </c>
      <c r="S212" s="22" t="n">
        <v>4</v>
      </c>
      <c r="T212" s="22" t="n">
        <v>6</v>
      </c>
      <c r="U212" s="22" t="n">
        <v>8</v>
      </c>
      <c r="V212" s="22" t="n">
        <v>17</v>
      </c>
      <c r="W212" s="22" t="n">
        <v>39</v>
      </c>
      <c r="X212" s="22" t="n">
        <v>68</v>
      </c>
      <c r="Y212" s="22" t="n">
        <v>152</v>
      </c>
      <c r="Z212" s="22" t="n">
        <v>218</v>
      </c>
      <c r="AA212" s="22" t="n">
        <v>297</v>
      </c>
      <c r="AB212" s="22" t="n">
        <v>212</v>
      </c>
      <c r="AC212" s="22" t="n">
        <v>63</v>
      </c>
      <c r="AD212" s="22" t="n">
        <v>6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6"/>
      <c r="B213" s="37"/>
      <c r="C213" s="26" t="s">
        <v>33</v>
      </c>
      <c r="D213" s="27" t="n">
        <v>1537</v>
      </c>
      <c r="E213" s="38" t="n">
        <v>0</v>
      </c>
      <c r="F213" s="38" t="n">
        <v>0</v>
      </c>
      <c r="G213" s="38" t="n">
        <v>0</v>
      </c>
      <c r="H213" s="38" t="n">
        <v>0</v>
      </c>
      <c r="I213" s="27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3</v>
      </c>
      <c r="T213" s="38" t="n">
        <v>5</v>
      </c>
      <c r="U213" s="38" t="n">
        <v>1</v>
      </c>
      <c r="V213" s="38" t="n">
        <v>6</v>
      </c>
      <c r="W213" s="38" t="n">
        <v>12</v>
      </c>
      <c r="X213" s="38" t="n">
        <v>45</v>
      </c>
      <c r="Y213" s="38" t="n">
        <v>96</v>
      </c>
      <c r="Z213" s="38" t="n">
        <v>190</v>
      </c>
      <c r="AA213" s="38" t="n">
        <v>373</v>
      </c>
      <c r="AB213" s="38" t="n">
        <v>462</v>
      </c>
      <c r="AC213" s="38" t="n">
        <v>284</v>
      </c>
      <c r="AD213" s="38" t="n">
        <v>60</v>
      </c>
      <c r="AE213" s="39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76</v>
      </c>
      <c r="E214" s="31" t="n">
        <v>0</v>
      </c>
      <c r="F214" s="31" t="n">
        <v>0</v>
      </c>
      <c r="G214" s="31" t="n">
        <v>0</v>
      </c>
      <c r="H214" s="31" t="n">
        <v>0</v>
      </c>
      <c r="I214" s="32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1</v>
      </c>
      <c r="P214" s="31" t="n">
        <v>0</v>
      </c>
      <c r="Q214" s="31" t="n">
        <v>0</v>
      </c>
      <c r="R214" s="31" t="n">
        <v>0</v>
      </c>
      <c r="S214" s="31" t="n">
        <v>0</v>
      </c>
      <c r="T214" s="31" t="n">
        <v>0</v>
      </c>
      <c r="U214" s="31" t="n">
        <v>0</v>
      </c>
      <c r="V214" s="31" t="n">
        <v>1</v>
      </c>
      <c r="W214" s="31" t="n">
        <v>3</v>
      </c>
      <c r="X214" s="31" t="n">
        <v>3</v>
      </c>
      <c r="Y214" s="31" t="n">
        <v>7</v>
      </c>
      <c r="Z214" s="31" t="n">
        <v>15</v>
      </c>
      <c r="AA214" s="31" t="n">
        <v>22</v>
      </c>
      <c r="AB214" s="31" t="n">
        <v>19</v>
      </c>
      <c r="AC214" s="31" t="n">
        <v>5</v>
      </c>
      <c r="AD214" s="31" t="n">
        <v>0</v>
      </c>
      <c r="AE214" s="3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4"/>
      <c r="B215" s="35"/>
      <c r="C215" s="25" t="s">
        <v>32</v>
      </c>
      <c r="D215" s="21" t="n">
        <v>35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1</v>
      </c>
      <c r="W215" s="22" t="n">
        <v>2</v>
      </c>
      <c r="X215" s="22" t="n">
        <v>2</v>
      </c>
      <c r="Y215" s="22" t="n">
        <v>3</v>
      </c>
      <c r="Z215" s="22" t="n">
        <v>9</v>
      </c>
      <c r="AA215" s="22" t="n">
        <v>11</v>
      </c>
      <c r="AB215" s="22" t="n">
        <v>6</v>
      </c>
      <c r="AC215" s="22" t="n">
        <v>1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6"/>
      <c r="B216" s="37"/>
      <c r="C216" s="26" t="s">
        <v>33</v>
      </c>
      <c r="D216" s="27" t="n">
        <v>41</v>
      </c>
      <c r="E216" s="38" t="n">
        <v>0</v>
      </c>
      <c r="F216" s="38" t="n">
        <v>0</v>
      </c>
      <c r="G216" s="38" t="n">
        <v>0</v>
      </c>
      <c r="H216" s="38" t="n">
        <v>0</v>
      </c>
      <c r="I216" s="27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1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8" t="n">
        <v>1</v>
      </c>
      <c r="X216" s="38" t="n">
        <v>1</v>
      </c>
      <c r="Y216" s="38" t="n">
        <v>4</v>
      </c>
      <c r="Z216" s="38" t="n">
        <v>6</v>
      </c>
      <c r="AA216" s="38" t="n">
        <v>11</v>
      </c>
      <c r="AB216" s="38" t="n">
        <v>13</v>
      </c>
      <c r="AC216" s="38" t="n">
        <v>4</v>
      </c>
      <c r="AD216" s="38" t="n">
        <v>0</v>
      </c>
      <c r="AE216" s="39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488</v>
      </c>
      <c r="E217" s="31" t="n">
        <v>0</v>
      </c>
      <c r="F217" s="31" t="n">
        <v>0</v>
      </c>
      <c r="G217" s="31" t="n">
        <v>0</v>
      </c>
      <c r="H217" s="31" t="n">
        <v>0</v>
      </c>
      <c r="I217" s="32" t="n">
        <v>0</v>
      </c>
      <c r="J217" s="31" t="n">
        <v>0</v>
      </c>
      <c r="K217" s="31" t="n">
        <v>0</v>
      </c>
      <c r="L217" s="31" t="n">
        <v>1</v>
      </c>
      <c r="M217" s="31" t="n">
        <v>0</v>
      </c>
      <c r="N217" s="31" t="n">
        <v>1</v>
      </c>
      <c r="O217" s="31" t="n">
        <v>2</v>
      </c>
      <c r="P217" s="31" t="n">
        <v>3</v>
      </c>
      <c r="Q217" s="31" t="n">
        <v>3</v>
      </c>
      <c r="R217" s="31" t="n">
        <v>6</v>
      </c>
      <c r="S217" s="31" t="n">
        <v>11</v>
      </c>
      <c r="T217" s="31" t="n">
        <v>4</v>
      </c>
      <c r="U217" s="31" t="n">
        <v>18</v>
      </c>
      <c r="V217" s="31" t="n">
        <v>27</v>
      </c>
      <c r="W217" s="31" t="n">
        <v>74</v>
      </c>
      <c r="X217" s="31" t="n">
        <v>130</v>
      </c>
      <c r="Y217" s="31" t="n">
        <v>244</v>
      </c>
      <c r="Z217" s="31" t="n">
        <v>402</v>
      </c>
      <c r="AA217" s="31" t="n">
        <v>604</v>
      </c>
      <c r="AB217" s="31" t="n">
        <v>591</v>
      </c>
      <c r="AC217" s="31" t="n">
        <v>309</v>
      </c>
      <c r="AD217" s="31" t="n">
        <v>58</v>
      </c>
      <c r="AE217" s="33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4"/>
      <c r="B218" s="35"/>
      <c r="C218" s="25" t="s">
        <v>32</v>
      </c>
      <c r="D218" s="21" t="n">
        <v>1097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1</v>
      </c>
      <c r="O218" s="22" t="n">
        <v>2</v>
      </c>
      <c r="P218" s="22" t="n">
        <v>1</v>
      </c>
      <c r="Q218" s="22" t="n">
        <v>2</v>
      </c>
      <c r="R218" s="22" t="n">
        <v>4</v>
      </c>
      <c r="S218" s="22" t="n">
        <v>9</v>
      </c>
      <c r="T218" s="22" t="n">
        <v>4</v>
      </c>
      <c r="U218" s="22" t="n">
        <v>13</v>
      </c>
      <c r="V218" s="22" t="n">
        <v>20</v>
      </c>
      <c r="W218" s="22" t="n">
        <v>42</v>
      </c>
      <c r="X218" s="22" t="n">
        <v>89</v>
      </c>
      <c r="Y218" s="22" t="n">
        <v>154</v>
      </c>
      <c r="Z218" s="22" t="n">
        <v>217</v>
      </c>
      <c r="AA218" s="22" t="n">
        <v>275</v>
      </c>
      <c r="AB218" s="22" t="n">
        <v>183</v>
      </c>
      <c r="AC218" s="22" t="n">
        <v>72</v>
      </c>
      <c r="AD218" s="22" t="n">
        <v>9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6"/>
      <c r="B219" s="37"/>
      <c r="C219" s="26" t="s">
        <v>33</v>
      </c>
      <c r="D219" s="27" t="n">
        <v>1391</v>
      </c>
      <c r="E219" s="38" t="n">
        <v>0</v>
      </c>
      <c r="F219" s="38" t="n">
        <v>0</v>
      </c>
      <c r="G219" s="38" t="n">
        <v>0</v>
      </c>
      <c r="H219" s="38" t="n">
        <v>0</v>
      </c>
      <c r="I219" s="27" t="n">
        <v>0</v>
      </c>
      <c r="J219" s="38" t="n">
        <v>0</v>
      </c>
      <c r="K219" s="38" t="n">
        <v>0</v>
      </c>
      <c r="L219" s="38" t="n">
        <v>1</v>
      </c>
      <c r="M219" s="38" t="n">
        <v>0</v>
      </c>
      <c r="N219" s="38" t="n">
        <v>0</v>
      </c>
      <c r="O219" s="38" t="n">
        <v>0</v>
      </c>
      <c r="P219" s="38" t="n">
        <v>2</v>
      </c>
      <c r="Q219" s="38" t="n">
        <v>1</v>
      </c>
      <c r="R219" s="38" t="n">
        <v>2</v>
      </c>
      <c r="S219" s="38" t="n">
        <v>2</v>
      </c>
      <c r="T219" s="38" t="n">
        <v>0</v>
      </c>
      <c r="U219" s="38" t="n">
        <v>5</v>
      </c>
      <c r="V219" s="38" t="n">
        <v>7</v>
      </c>
      <c r="W219" s="38" t="n">
        <v>32</v>
      </c>
      <c r="X219" s="38" t="n">
        <v>41</v>
      </c>
      <c r="Y219" s="38" t="n">
        <v>90</v>
      </c>
      <c r="Z219" s="38" t="n">
        <v>185</v>
      </c>
      <c r="AA219" s="38" t="n">
        <v>329</v>
      </c>
      <c r="AB219" s="38" t="n">
        <v>408</v>
      </c>
      <c r="AC219" s="38" t="n">
        <v>237</v>
      </c>
      <c r="AD219" s="38" t="n">
        <v>49</v>
      </c>
      <c r="AE219" s="39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126</v>
      </c>
      <c r="E220" s="31" t="n">
        <v>1</v>
      </c>
      <c r="F220" s="31" t="n">
        <v>0</v>
      </c>
      <c r="G220" s="31" t="n">
        <v>0</v>
      </c>
      <c r="H220" s="31" t="n">
        <v>0</v>
      </c>
      <c r="I220" s="32" t="n">
        <v>1</v>
      </c>
      <c r="J220" s="31" t="n">
        <v>2</v>
      </c>
      <c r="K220" s="31" t="n">
        <v>2</v>
      </c>
      <c r="L220" s="31" t="n">
        <v>1</v>
      </c>
      <c r="M220" s="31" t="n">
        <v>2</v>
      </c>
      <c r="N220" s="31" t="n">
        <v>4</v>
      </c>
      <c r="O220" s="31" t="n">
        <v>9</v>
      </c>
      <c r="P220" s="31" t="n">
        <v>7</v>
      </c>
      <c r="Q220" s="31" t="n">
        <v>16</v>
      </c>
      <c r="R220" s="31" t="n">
        <v>11</v>
      </c>
      <c r="S220" s="31" t="n">
        <v>30</v>
      </c>
      <c r="T220" s="31" t="n">
        <v>32</v>
      </c>
      <c r="U220" s="31" t="n">
        <v>40</v>
      </c>
      <c r="V220" s="31" t="n">
        <v>54</v>
      </c>
      <c r="W220" s="31" t="n">
        <v>70</v>
      </c>
      <c r="X220" s="31" t="n">
        <v>98</v>
      </c>
      <c r="Y220" s="31" t="n">
        <v>131</v>
      </c>
      <c r="Z220" s="31" t="n">
        <v>155</v>
      </c>
      <c r="AA220" s="31" t="n">
        <v>199</v>
      </c>
      <c r="AB220" s="31" t="n">
        <v>175</v>
      </c>
      <c r="AC220" s="31" t="n">
        <v>77</v>
      </c>
      <c r="AD220" s="31" t="n">
        <v>11</v>
      </c>
      <c r="AE220" s="33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4"/>
      <c r="B221" s="35"/>
      <c r="C221" s="25" t="s">
        <v>32</v>
      </c>
      <c r="D221" s="21" t="n">
        <v>61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2</v>
      </c>
      <c r="L221" s="22" t="n">
        <v>1</v>
      </c>
      <c r="M221" s="22" t="n">
        <v>1</v>
      </c>
      <c r="N221" s="22" t="n">
        <v>3</v>
      </c>
      <c r="O221" s="22" t="n">
        <v>5</v>
      </c>
      <c r="P221" s="22" t="n">
        <v>6</v>
      </c>
      <c r="Q221" s="22" t="n">
        <v>15</v>
      </c>
      <c r="R221" s="22" t="n">
        <v>6</v>
      </c>
      <c r="S221" s="22" t="n">
        <v>27</v>
      </c>
      <c r="T221" s="22" t="n">
        <v>24</v>
      </c>
      <c r="U221" s="22" t="n">
        <v>34</v>
      </c>
      <c r="V221" s="22" t="n">
        <v>49</v>
      </c>
      <c r="W221" s="22" t="n">
        <v>51</v>
      </c>
      <c r="X221" s="22" t="n">
        <v>62</v>
      </c>
      <c r="Y221" s="22" t="n">
        <v>83</v>
      </c>
      <c r="Z221" s="22" t="n">
        <v>87</v>
      </c>
      <c r="AA221" s="22" t="n">
        <v>85</v>
      </c>
      <c r="AB221" s="22" t="n">
        <v>52</v>
      </c>
      <c r="AC221" s="22" t="n">
        <v>15</v>
      </c>
      <c r="AD221" s="22" t="n">
        <v>2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6"/>
      <c r="B222" s="37"/>
      <c r="C222" s="26" t="s">
        <v>33</v>
      </c>
      <c r="D222" s="27" t="n">
        <v>516</v>
      </c>
      <c r="E222" s="38" t="n">
        <v>1</v>
      </c>
      <c r="F222" s="38" t="n">
        <v>0</v>
      </c>
      <c r="G222" s="38" t="n">
        <v>0</v>
      </c>
      <c r="H222" s="38" t="n">
        <v>0</v>
      </c>
      <c r="I222" s="27" t="n">
        <v>1</v>
      </c>
      <c r="J222" s="38" t="n">
        <v>2</v>
      </c>
      <c r="K222" s="38" t="n">
        <v>0</v>
      </c>
      <c r="L222" s="38" t="n">
        <v>0</v>
      </c>
      <c r="M222" s="38" t="n">
        <v>1</v>
      </c>
      <c r="N222" s="38" t="n">
        <v>1</v>
      </c>
      <c r="O222" s="38" t="n">
        <v>4</v>
      </c>
      <c r="P222" s="38" t="n">
        <v>1</v>
      </c>
      <c r="Q222" s="38" t="n">
        <v>1</v>
      </c>
      <c r="R222" s="38" t="n">
        <v>5</v>
      </c>
      <c r="S222" s="38" t="n">
        <v>3</v>
      </c>
      <c r="T222" s="38" t="n">
        <v>8</v>
      </c>
      <c r="U222" s="38" t="n">
        <v>6</v>
      </c>
      <c r="V222" s="38" t="n">
        <v>5</v>
      </c>
      <c r="W222" s="38" t="n">
        <v>19</v>
      </c>
      <c r="X222" s="38" t="n">
        <v>36</v>
      </c>
      <c r="Y222" s="38" t="n">
        <v>48</v>
      </c>
      <c r="Z222" s="38" t="n">
        <v>68</v>
      </c>
      <c r="AA222" s="38" t="n">
        <v>114</v>
      </c>
      <c r="AB222" s="38" t="n">
        <v>123</v>
      </c>
      <c r="AC222" s="38" t="n">
        <v>62</v>
      </c>
      <c r="AD222" s="38" t="n">
        <v>9</v>
      </c>
      <c r="AE222" s="39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93</v>
      </c>
      <c r="E223" s="31" t="n">
        <v>0</v>
      </c>
      <c r="F223" s="31" t="n">
        <v>0</v>
      </c>
      <c r="G223" s="31" t="n">
        <v>0</v>
      </c>
      <c r="H223" s="31" t="n">
        <v>0</v>
      </c>
      <c r="I223" s="32" t="n">
        <v>0</v>
      </c>
      <c r="J223" s="31" t="n">
        <v>0</v>
      </c>
      <c r="K223" s="31" t="n">
        <v>1</v>
      </c>
      <c r="L223" s="31" t="n">
        <v>1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5</v>
      </c>
      <c r="R223" s="31" t="n">
        <v>6</v>
      </c>
      <c r="S223" s="31" t="n">
        <v>10</v>
      </c>
      <c r="T223" s="31" t="n">
        <v>17</v>
      </c>
      <c r="U223" s="31" t="n">
        <v>19</v>
      </c>
      <c r="V223" s="31" t="n">
        <v>24</v>
      </c>
      <c r="W223" s="31" t="n">
        <v>26</v>
      </c>
      <c r="X223" s="31" t="n">
        <v>36</v>
      </c>
      <c r="Y223" s="31" t="n">
        <v>25</v>
      </c>
      <c r="Z223" s="31" t="n">
        <v>34</v>
      </c>
      <c r="AA223" s="31" t="n">
        <v>40</v>
      </c>
      <c r="AB223" s="31" t="n">
        <v>39</v>
      </c>
      <c r="AC223" s="31" t="n">
        <v>8</v>
      </c>
      <c r="AD223" s="31" t="n">
        <v>2</v>
      </c>
      <c r="AE223" s="33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4"/>
      <c r="B224" s="35"/>
      <c r="C224" s="25" t="s">
        <v>32</v>
      </c>
      <c r="D224" s="21" t="n">
        <v>196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1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2</v>
      </c>
      <c r="R224" s="22" t="n">
        <v>5</v>
      </c>
      <c r="S224" s="22" t="n">
        <v>8</v>
      </c>
      <c r="T224" s="22" t="n">
        <v>13</v>
      </c>
      <c r="U224" s="22" t="n">
        <v>17</v>
      </c>
      <c r="V224" s="22" t="n">
        <v>20</v>
      </c>
      <c r="W224" s="22" t="n">
        <v>21</v>
      </c>
      <c r="X224" s="22" t="n">
        <v>33</v>
      </c>
      <c r="Y224" s="22" t="n">
        <v>21</v>
      </c>
      <c r="Z224" s="22" t="n">
        <v>23</v>
      </c>
      <c r="AA224" s="22" t="n">
        <v>20</v>
      </c>
      <c r="AB224" s="22" t="n">
        <v>10</v>
      </c>
      <c r="AC224" s="22" t="n">
        <v>2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6"/>
      <c r="B225" s="37"/>
      <c r="C225" s="26" t="s">
        <v>33</v>
      </c>
      <c r="D225" s="27" t="n">
        <v>97</v>
      </c>
      <c r="E225" s="38" t="n">
        <v>0</v>
      </c>
      <c r="F225" s="38" t="n">
        <v>0</v>
      </c>
      <c r="G225" s="38" t="n">
        <v>0</v>
      </c>
      <c r="H225" s="38" t="n">
        <v>0</v>
      </c>
      <c r="I225" s="27" t="n">
        <v>0</v>
      </c>
      <c r="J225" s="38" t="n">
        <v>0</v>
      </c>
      <c r="K225" s="38" t="n">
        <v>1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3</v>
      </c>
      <c r="R225" s="38" t="n">
        <v>1</v>
      </c>
      <c r="S225" s="38" t="n">
        <v>2</v>
      </c>
      <c r="T225" s="38" t="n">
        <v>4</v>
      </c>
      <c r="U225" s="38" t="n">
        <v>2</v>
      </c>
      <c r="V225" s="38" t="n">
        <v>4</v>
      </c>
      <c r="W225" s="38" t="n">
        <v>5</v>
      </c>
      <c r="X225" s="38" t="n">
        <v>3</v>
      </c>
      <c r="Y225" s="38" t="n">
        <v>4</v>
      </c>
      <c r="Z225" s="38" t="n">
        <v>11</v>
      </c>
      <c r="AA225" s="38" t="n">
        <v>20</v>
      </c>
      <c r="AB225" s="38" t="n">
        <v>29</v>
      </c>
      <c r="AC225" s="38" t="n">
        <v>6</v>
      </c>
      <c r="AD225" s="38" t="n">
        <v>2</v>
      </c>
      <c r="AE225" s="39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8511</v>
      </c>
      <c r="E226" s="31" t="n">
        <v>1</v>
      </c>
      <c r="F226" s="31" t="n">
        <v>0</v>
      </c>
      <c r="G226" s="31" t="n">
        <v>0</v>
      </c>
      <c r="H226" s="31" t="n">
        <v>1</v>
      </c>
      <c r="I226" s="32" t="n">
        <v>0</v>
      </c>
      <c r="J226" s="31" t="n">
        <v>2</v>
      </c>
      <c r="K226" s="31" t="n">
        <v>1</v>
      </c>
      <c r="L226" s="31" t="n">
        <v>0</v>
      </c>
      <c r="M226" s="31" t="n">
        <v>1</v>
      </c>
      <c r="N226" s="31" t="n">
        <v>3</v>
      </c>
      <c r="O226" s="31" t="n">
        <v>7</v>
      </c>
      <c r="P226" s="31" t="n">
        <v>8</v>
      </c>
      <c r="Q226" s="31" t="n">
        <v>6</v>
      </c>
      <c r="R226" s="31" t="n">
        <v>23</v>
      </c>
      <c r="S226" s="31" t="n">
        <v>65</v>
      </c>
      <c r="T226" s="31" t="n">
        <v>121</v>
      </c>
      <c r="U226" s="31" t="n">
        <v>157</v>
      </c>
      <c r="V226" s="31" t="n">
        <v>268</v>
      </c>
      <c r="W226" s="31" t="n">
        <v>381</v>
      </c>
      <c r="X226" s="31" t="n">
        <v>679</v>
      </c>
      <c r="Y226" s="31" t="n">
        <v>878</v>
      </c>
      <c r="Z226" s="31" t="n">
        <v>1260</v>
      </c>
      <c r="AA226" s="31" t="n">
        <v>1793</v>
      </c>
      <c r="AB226" s="31" t="n">
        <v>1831</v>
      </c>
      <c r="AC226" s="31" t="n">
        <v>845</v>
      </c>
      <c r="AD226" s="31" t="n">
        <v>180</v>
      </c>
      <c r="AE226" s="33" t="n">
        <v>2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4"/>
      <c r="B227" s="35"/>
      <c r="C227" s="25" t="s">
        <v>32</v>
      </c>
      <c r="D227" s="21" t="n">
        <v>4126</v>
      </c>
      <c r="E227" s="22" t="n">
        <v>1</v>
      </c>
      <c r="F227" s="22" t="n">
        <v>0</v>
      </c>
      <c r="G227" s="22" t="n">
        <v>0</v>
      </c>
      <c r="H227" s="22" t="n">
        <v>1</v>
      </c>
      <c r="I227" s="21" t="n">
        <v>0</v>
      </c>
      <c r="J227" s="22" t="n">
        <v>2</v>
      </c>
      <c r="K227" s="22" t="n">
        <v>1</v>
      </c>
      <c r="L227" s="22" t="n">
        <v>0</v>
      </c>
      <c r="M227" s="22" t="n">
        <v>0</v>
      </c>
      <c r="N227" s="22" t="n">
        <v>3</v>
      </c>
      <c r="O227" s="22" t="n">
        <v>4</v>
      </c>
      <c r="P227" s="22" t="n">
        <v>5</v>
      </c>
      <c r="Q227" s="22" t="n">
        <v>5</v>
      </c>
      <c r="R227" s="22" t="n">
        <v>13</v>
      </c>
      <c r="S227" s="22" t="n">
        <v>53</v>
      </c>
      <c r="T227" s="22" t="n">
        <v>96</v>
      </c>
      <c r="U227" s="22" t="n">
        <v>131</v>
      </c>
      <c r="V227" s="22" t="n">
        <v>214</v>
      </c>
      <c r="W227" s="22" t="n">
        <v>299</v>
      </c>
      <c r="X227" s="22" t="n">
        <v>480</v>
      </c>
      <c r="Y227" s="22" t="n">
        <v>562</v>
      </c>
      <c r="Z227" s="22" t="n">
        <v>714</v>
      </c>
      <c r="AA227" s="22" t="n">
        <v>767</v>
      </c>
      <c r="AB227" s="22" t="n">
        <v>587</v>
      </c>
      <c r="AC227" s="22" t="n">
        <v>165</v>
      </c>
      <c r="AD227" s="22" t="n">
        <v>23</v>
      </c>
      <c r="AE227" s="23" t="n">
        <v>2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6"/>
      <c r="B228" s="37"/>
      <c r="C228" s="26" t="s">
        <v>33</v>
      </c>
      <c r="D228" s="27" t="n">
        <v>4385</v>
      </c>
      <c r="E228" s="38" t="n">
        <v>0</v>
      </c>
      <c r="F228" s="38" t="n">
        <v>0</v>
      </c>
      <c r="G228" s="38" t="n">
        <v>0</v>
      </c>
      <c r="H228" s="38" t="n">
        <v>0</v>
      </c>
      <c r="I228" s="27" t="n">
        <v>0</v>
      </c>
      <c r="J228" s="38" t="n">
        <v>0</v>
      </c>
      <c r="K228" s="38" t="n">
        <v>0</v>
      </c>
      <c r="L228" s="38" t="n">
        <v>0</v>
      </c>
      <c r="M228" s="38" t="n">
        <v>1</v>
      </c>
      <c r="N228" s="38" t="n">
        <v>0</v>
      </c>
      <c r="O228" s="38" t="n">
        <v>3</v>
      </c>
      <c r="P228" s="38" t="n">
        <v>3</v>
      </c>
      <c r="Q228" s="38" t="n">
        <v>1</v>
      </c>
      <c r="R228" s="38" t="n">
        <v>10</v>
      </c>
      <c r="S228" s="38" t="n">
        <v>12</v>
      </c>
      <c r="T228" s="38" t="n">
        <v>25</v>
      </c>
      <c r="U228" s="38" t="n">
        <v>26</v>
      </c>
      <c r="V228" s="38" t="n">
        <v>54</v>
      </c>
      <c r="W228" s="38" t="n">
        <v>82</v>
      </c>
      <c r="X228" s="38" t="n">
        <v>199</v>
      </c>
      <c r="Y228" s="38" t="n">
        <v>316</v>
      </c>
      <c r="Z228" s="38" t="n">
        <v>546</v>
      </c>
      <c r="AA228" s="38" t="n">
        <v>1026</v>
      </c>
      <c r="AB228" s="38" t="n">
        <v>1244</v>
      </c>
      <c r="AC228" s="38" t="n">
        <v>680</v>
      </c>
      <c r="AD228" s="38" t="n">
        <v>157</v>
      </c>
      <c r="AE228" s="39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52</v>
      </c>
      <c r="E229" s="31" t="n">
        <v>0</v>
      </c>
      <c r="F229" s="31" t="n">
        <v>0</v>
      </c>
      <c r="G229" s="31" t="n">
        <v>0</v>
      </c>
      <c r="H229" s="31" t="n">
        <v>0</v>
      </c>
      <c r="I229" s="32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3</v>
      </c>
      <c r="V229" s="31" t="n">
        <v>2</v>
      </c>
      <c r="W229" s="31" t="n">
        <v>4</v>
      </c>
      <c r="X229" s="31" t="n">
        <v>3</v>
      </c>
      <c r="Y229" s="31" t="n">
        <v>8</v>
      </c>
      <c r="Z229" s="31" t="n">
        <v>7</v>
      </c>
      <c r="AA229" s="31" t="n">
        <v>14</v>
      </c>
      <c r="AB229" s="31" t="n">
        <v>7</v>
      </c>
      <c r="AC229" s="31" t="n">
        <v>4</v>
      </c>
      <c r="AD229" s="31" t="n">
        <v>0</v>
      </c>
      <c r="AE229" s="33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4"/>
      <c r="B230" s="35"/>
      <c r="C230" s="25" t="s">
        <v>32</v>
      </c>
      <c r="D230" s="21" t="n">
        <v>27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2</v>
      </c>
      <c r="V230" s="22" t="n">
        <v>2</v>
      </c>
      <c r="W230" s="22" t="n">
        <v>3</v>
      </c>
      <c r="X230" s="22" t="n">
        <v>2</v>
      </c>
      <c r="Y230" s="22" t="n">
        <v>5</v>
      </c>
      <c r="Z230" s="22" t="n">
        <v>4</v>
      </c>
      <c r="AA230" s="22" t="n">
        <v>3</v>
      </c>
      <c r="AB230" s="22" t="n">
        <v>5</v>
      </c>
      <c r="AC230" s="22" t="n">
        <v>1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6"/>
      <c r="B231" s="37"/>
      <c r="C231" s="26" t="s">
        <v>33</v>
      </c>
      <c r="D231" s="27" t="n">
        <v>25</v>
      </c>
      <c r="E231" s="38" t="n">
        <v>0</v>
      </c>
      <c r="F231" s="38" t="n">
        <v>0</v>
      </c>
      <c r="G231" s="38" t="n">
        <v>0</v>
      </c>
      <c r="H231" s="38" t="n">
        <v>0</v>
      </c>
      <c r="I231" s="27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1</v>
      </c>
      <c r="V231" s="38" t="n">
        <v>0</v>
      </c>
      <c r="W231" s="38" t="n">
        <v>1</v>
      </c>
      <c r="X231" s="38" t="n">
        <v>1</v>
      </c>
      <c r="Y231" s="38" t="n">
        <v>3</v>
      </c>
      <c r="Z231" s="38" t="n">
        <v>3</v>
      </c>
      <c r="AA231" s="38" t="n">
        <v>11</v>
      </c>
      <c r="AB231" s="38" t="n">
        <v>2</v>
      </c>
      <c r="AC231" s="38" t="n">
        <v>3</v>
      </c>
      <c r="AD231" s="38" t="n">
        <v>0</v>
      </c>
      <c r="AE231" s="39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8459</v>
      </c>
      <c r="E232" s="31" t="n">
        <v>1</v>
      </c>
      <c r="F232" s="31" t="n">
        <v>0</v>
      </c>
      <c r="G232" s="31" t="n">
        <v>0</v>
      </c>
      <c r="H232" s="31" t="n">
        <v>1</v>
      </c>
      <c r="I232" s="32" t="n">
        <v>0</v>
      </c>
      <c r="J232" s="31" t="n">
        <v>2</v>
      </c>
      <c r="K232" s="31" t="n">
        <v>1</v>
      </c>
      <c r="L232" s="31" t="n">
        <v>0</v>
      </c>
      <c r="M232" s="31" t="n">
        <v>1</v>
      </c>
      <c r="N232" s="31" t="n">
        <v>3</v>
      </c>
      <c r="O232" s="31" t="n">
        <v>7</v>
      </c>
      <c r="P232" s="31" t="n">
        <v>8</v>
      </c>
      <c r="Q232" s="31" t="n">
        <v>6</v>
      </c>
      <c r="R232" s="31" t="n">
        <v>23</v>
      </c>
      <c r="S232" s="31" t="n">
        <v>65</v>
      </c>
      <c r="T232" s="31" t="n">
        <v>121</v>
      </c>
      <c r="U232" s="31" t="n">
        <v>154</v>
      </c>
      <c r="V232" s="31" t="n">
        <v>266</v>
      </c>
      <c r="W232" s="31" t="n">
        <v>377</v>
      </c>
      <c r="X232" s="31" t="n">
        <v>676</v>
      </c>
      <c r="Y232" s="31" t="n">
        <v>870</v>
      </c>
      <c r="Z232" s="31" t="n">
        <v>1253</v>
      </c>
      <c r="AA232" s="31" t="n">
        <v>1779</v>
      </c>
      <c r="AB232" s="31" t="n">
        <v>1824</v>
      </c>
      <c r="AC232" s="31" t="n">
        <v>841</v>
      </c>
      <c r="AD232" s="31" t="n">
        <v>180</v>
      </c>
      <c r="AE232" s="33" t="n">
        <v>2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4"/>
      <c r="B233" s="35"/>
      <c r="C233" s="25" t="s">
        <v>32</v>
      </c>
      <c r="D233" s="21" t="n">
        <v>4099</v>
      </c>
      <c r="E233" s="22" t="n">
        <v>1</v>
      </c>
      <c r="F233" s="22" t="n">
        <v>0</v>
      </c>
      <c r="G233" s="22" t="n">
        <v>0</v>
      </c>
      <c r="H233" s="22" t="n">
        <v>1</v>
      </c>
      <c r="I233" s="21" t="n">
        <v>0</v>
      </c>
      <c r="J233" s="22" t="n">
        <v>2</v>
      </c>
      <c r="K233" s="22" t="n">
        <v>1</v>
      </c>
      <c r="L233" s="22" t="n">
        <v>0</v>
      </c>
      <c r="M233" s="22" t="n">
        <v>0</v>
      </c>
      <c r="N233" s="22" t="n">
        <v>3</v>
      </c>
      <c r="O233" s="22" t="n">
        <v>4</v>
      </c>
      <c r="P233" s="22" t="n">
        <v>5</v>
      </c>
      <c r="Q233" s="22" t="n">
        <v>5</v>
      </c>
      <c r="R233" s="22" t="n">
        <v>13</v>
      </c>
      <c r="S233" s="22" t="n">
        <v>53</v>
      </c>
      <c r="T233" s="22" t="n">
        <v>96</v>
      </c>
      <c r="U233" s="22" t="n">
        <v>129</v>
      </c>
      <c r="V233" s="22" t="n">
        <v>212</v>
      </c>
      <c r="W233" s="22" t="n">
        <v>296</v>
      </c>
      <c r="X233" s="22" t="n">
        <v>478</v>
      </c>
      <c r="Y233" s="22" t="n">
        <v>557</v>
      </c>
      <c r="Z233" s="22" t="n">
        <v>710</v>
      </c>
      <c r="AA233" s="22" t="n">
        <v>764</v>
      </c>
      <c r="AB233" s="22" t="n">
        <v>582</v>
      </c>
      <c r="AC233" s="22" t="n">
        <v>164</v>
      </c>
      <c r="AD233" s="22" t="n">
        <v>23</v>
      </c>
      <c r="AE233" s="23" t="n">
        <v>2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4.25" hidden="false" customHeight="false" outlineLevel="0" collapsed="false">
      <c r="A234" s="47"/>
      <c r="B234" s="48"/>
      <c r="C234" s="49" t="s">
        <v>33</v>
      </c>
      <c r="D234" s="50" t="n">
        <v>4360</v>
      </c>
      <c r="E234" s="51" t="n">
        <v>0</v>
      </c>
      <c r="F234" s="51" t="n">
        <v>0</v>
      </c>
      <c r="G234" s="51" t="n">
        <v>0</v>
      </c>
      <c r="H234" s="51" t="n">
        <v>0</v>
      </c>
      <c r="I234" s="50" t="n">
        <v>0</v>
      </c>
      <c r="J234" s="51" t="n">
        <v>0</v>
      </c>
      <c r="K234" s="51" t="n">
        <v>0</v>
      </c>
      <c r="L234" s="51" t="n">
        <v>0</v>
      </c>
      <c r="M234" s="51" t="n">
        <v>1</v>
      </c>
      <c r="N234" s="51" t="n">
        <v>0</v>
      </c>
      <c r="O234" s="51" t="n">
        <v>3</v>
      </c>
      <c r="P234" s="51" t="n">
        <v>3</v>
      </c>
      <c r="Q234" s="51" t="n">
        <v>1</v>
      </c>
      <c r="R234" s="51" t="n">
        <v>10</v>
      </c>
      <c r="S234" s="51" t="n">
        <v>12</v>
      </c>
      <c r="T234" s="51" t="n">
        <v>25</v>
      </c>
      <c r="U234" s="51" t="n">
        <v>25</v>
      </c>
      <c r="V234" s="51" t="n">
        <v>54</v>
      </c>
      <c r="W234" s="51" t="n">
        <v>81</v>
      </c>
      <c r="X234" s="51" t="n">
        <v>198</v>
      </c>
      <c r="Y234" s="51" t="n">
        <v>313</v>
      </c>
      <c r="Z234" s="51" t="n">
        <v>543</v>
      </c>
      <c r="AA234" s="51" t="n">
        <v>1015</v>
      </c>
      <c r="AB234" s="51" t="n">
        <v>1242</v>
      </c>
      <c r="AC234" s="51" t="n">
        <v>677</v>
      </c>
      <c r="AD234" s="51" t="n">
        <v>157</v>
      </c>
      <c r="AE234" s="52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</sheetData>
  <conditionalFormatting sqref="D175:D234 D4:D96">
    <cfRule type="expression" priority="2" aboveAverage="0" equalAverage="0" bottom="0" percent="0" rank="0" text="" dxfId="0">
      <formula>AJ175=$D$3</formula>
    </cfRule>
  </conditionalFormatting>
  <conditionalFormatting sqref="E175:E234 E4:E96">
    <cfRule type="expression" priority="3" aboveAverage="0" equalAverage="0" bottom="0" percent="0" rank="0" text="" dxfId="1">
      <formula>AK175=$E$3</formula>
    </cfRule>
  </conditionalFormatting>
  <conditionalFormatting sqref="F175:F234 F4:F96">
    <cfRule type="expression" priority="4" aboveAverage="0" equalAverage="0" bottom="0" percent="0" rank="0" text="" dxfId="2">
      <formula>AL175=$F$3</formula>
    </cfRule>
  </conditionalFormatting>
  <conditionalFormatting sqref="G175:G234 G4:G96">
    <cfRule type="expression" priority="5" aboveAverage="0" equalAverage="0" bottom="0" percent="0" rank="0" text="" dxfId="3">
      <formula>AM175=$G$3</formula>
    </cfRule>
  </conditionalFormatting>
  <conditionalFormatting sqref="H175:H234 H4:H96">
    <cfRule type="expression" priority="6" aboveAverage="0" equalAverage="0" bottom="0" percent="0" rank="0" text="" dxfId="4">
      <formula>AN175=$H$3</formula>
    </cfRule>
  </conditionalFormatting>
  <conditionalFormatting sqref="I175:I234 I4:I96">
    <cfRule type="expression" priority="7" aboveAverage="0" equalAverage="0" bottom="0" percent="0" rank="0" text="" dxfId="5">
      <formula>AO175=$I$3</formula>
    </cfRule>
  </conditionalFormatting>
  <conditionalFormatting sqref="J175:J234 J4:J96">
    <cfRule type="expression" priority="8" aboveAverage="0" equalAverage="0" bottom="0" percent="0" rank="0" text="" dxfId="6">
      <formula>AP175=$J$3</formula>
    </cfRule>
  </conditionalFormatting>
  <conditionalFormatting sqref="K175:K234 K4:K96">
    <cfRule type="expression" priority="9" aboveAverage="0" equalAverage="0" bottom="0" percent="0" rank="0" text="" dxfId="7">
      <formula>AQ175=$K$3</formula>
    </cfRule>
  </conditionalFormatting>
  <conditionalFormatting sqref="L175:L234 L4:L96">
    <cfRule type="expression" priority="10" aboveAverage="0" equalAverage="0" bottom="0" percent="0" rank="0" text="" dxfId="8">
      <formula>AR175=$L$3</formula>
    </cfRule>
  </conditionalFormatting>
  <conditionalFormatting sqref="M175:M234 M4:M96">
    <cfRule type="expression" priority="11" aboveAverage="0" equalAverage="0" bottom="0" percent="0" rank="0" text="" dxfId="9">
      <formula>AS175=$M$3</formula>
    </cfRule>
  </conditionalFormatting>
  <conditionalFormatting sqref="N175:N234 N4:N96">
    <cfRule type="expression" priority="12" aboveAverage="0" equalAverage="0" bottom="0" percent="0" rank="0" text="" dxfId="10">
      <formula>AT175=$N$3</formula>
    </cfRule>
  </conditionalFormatting>
  <conditionalFormatting sqref="O175:O234 O4:O96">
    <cfRule type="expression" priority="13" aboveAverage="0" equalAverage="0" bottom="0" percent="0" rank="0" text="" dxfId="11">
      <formula>AU175=$O$3</formula>
    </cfRule>
  </conditionalFormatting>
  <conditionalFormatting sqref="P175:P234 P4:P96">
    <cfRule type="expression" priority="14" aboveAverage="0" equalAverage="0" bottom="0" percent="0" rank="0" text="" dxfId="12">
      <formula>AV175=$P$3</formula>
    </cfRule>
  </conditionalFormatting>
  <conditionalFormatting sqref="Q175:Q234 Q4:Q96">
    <cfRule type="expression" priority="15" aboveAverage="0" equalAverage="0" bottom="0" percent="0" rank="0" text="" dxfId="13">
      <formula>#REF!=$Q$3</formula>
    </cfRule>
  </conditionalFormatting>
  <conditionalFormatting sqref="R175:R234 R4:R96">
    <cfRule type="expression" priority="16" aboveAverage="0" equalAverage="0" bottom="0" percent="0" rank="0" text="" dxfId="14">
      <formula>#REF!=$R$3</formula>
    </cfRule>
  </conditionalFormatting>
  <conditionalFormatting sqref="S175:S234 S4:S96">
    <cfRule type="expression" priority="17" aboveAverage="0" equalAverage="0" bottom="0" percent="0" rank="0" text="" dxfId="15">
      <formula>#REF!=$S$3</formula>
    </cfRule>
  </conditionalFormatting>
  <conditionalFormatting sqref="T175:T234 T4:T96">
    <cfRule type="expression" priority="18" aboveAverage="0" equalAverage="0" bottom="0" percent="0" rank="0" text="" dxfId="16">
      <formula>#REF!=$T$3</formula>
    </cfRule>
  </conditionalFormatting>
  <conditionalFormatting sqref="U175:U234 U4:U96">
    <cfRule type="expression" priority="19" aboveAverage="0" equalAverage="0" bottom="0" percent="0" rank="0" text="" dxfId="17">
      <formula>#REF!=$U$3</formula>
    </cfRule>
  </conditionalFormatting>
  <conditionalFormatting sqref="V175:V234 V4:V96">
    <cfRule type="expression" priority="20" aboveAverage="0" equalAverage="0" bottom="0" percent="0" rank="0" text="" dxfId="18">
      <formula>#REF!=$V$3</formula>
    </cfRule>
  </conditionalFormatting>
  <conditionalFormatting sqref="W175:W234 W4:W96">
    <cfRule type="expression" priority="21" aboveAverage="0" equalAverage="0" bottom="0" percent="0" rank="0" text="" dxfId="19">
      <formula>#REF!=$W$3</formula>
    </cfRule>
  </conditionalFormatting>
  <conditionalFormatting sqref="X175:X234 X4:X96">
    <cfRule type="expression" priority="22" aboveAverage="0" equalAverage="0" bottom="0" percent="0" rank="0" text="" dxfId="20">
      <formula>#REF!=$X$3</formula>
    </cfRule>
  </conditionalFormatting>
  <conditionalFormatting sqref="Y175:Y234 Y4:Y96">
    <cfRule type="expression" priority="23" aboveAverage="0" equalAverage="0" bottom="0" percent="0" rank="0" text="" dxfId="21">
      <formula>#REF!=$Y$3</formula>
    </cfRule>
  </conditionalFormatting>
  <conditionalFormatting sqref="Z175:Z234 Z4:Z96">
    <cfRule type="expression" priority="24" aboveAverage="0" equalAverage="0" bottom="0" percent="0" rank="0" text="" dxfId="22">
      <formula>#REF!=$Z$3</formula>
    </cfRule>
  </conditionalFormatting>
  <conditionalFormatting sqref="AA175:AA234 AA4:AA96">
    <cfRule type="expression" priority="25" aboveAverage="0" equalAverage="0" bottom="0" percent="0" rank="0" text="" dxfId="23">
      <formula>#REF!=$AA$3</formula>
    </cfRule>
  </conditionalFormatting>
  <conditionalFormatting sqref="AB175:AB234 AB4:AB96">
    <cfRule type="expression" priority="26" aboveAverage="0" equalAverage="0" bottom="0" percent="0" rank="0" text="" dxfId="24">
      <formula>#REF!=$AB$3</formula>
    </cfRule>
  </conditionalFormatting>
  <conditionalFormatting sqref="AC175:AC234 AC4:AC96">
    <cfRule type="expression" priority="27" aboveAverage="0" equalAverage="0" bottom="0" percent="0" rank="0" text="" dxfId="25">
      <formula>#REF!=$AC$3</formula>
    </cfRule>
  </conditionalFormatting>
  <conditionalFormatting sqref="AD175:AD234 AD4:AD96">
    <cfRule type="expression" priority="28" aboveAverage="0" equalAverage="0" bottom="0" percent="0" rank="0" text="" dxfId="26">
      <formula>#REF!=$AD$3</formula>
    </cfRule>
  </conditionalFormatting>
  <conditionalFormatting sqref="AE175:AE234 AE4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1T23:01:53Z</dcterms:modified>
  <cp:revision>0</cp:revision>
  <dc:subject/>
  <dc:title/>
</cp:coreProperties>
</file>